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説明" sheetId="1" state="visible" r:id="rId2"/>
    <sheet name="ソフト入力の手引き" sheetId="2" state="visible" r:id="rId3"/>
    <sheet name="パラメータ引用資料等" sheetId="3" state="visible" r:id="rId4"/>
    <sheet name="構造計算" sheetId="4" state="visible" r:id="rId5"/>
    <sheet name="Sheet1" sheetId="5" state="hidden" r:id="rId6"/>
  </sheets>
  <externalReferences>
    <externalReference r:id="rId7"/>
    <externalReference r:id="rId8"/>
  </externalReferences>
  <definedNames>
    <definedName function="false" hidden="false" localSheetId="1" name="_xlnm.Print_Area" vbProcedure="false">ソフト入力の手引き!$B$2:$J$88</definedName>
    <definedName function="false" hidden="false" localSheetId="2" name="_xlnm.Print_Area" vbProcedure="false">パラメータ引用資料等!$A$1:$W$14</definedName>
    <definedName function="false" hidden="false" localSheetId="3" name="_xlnm.Print_Area" vbProcedure="false">構造計算!$B$2:$J$27</definedName>
    <definedName function="false" hidden="false" localSheetId="0" name="_xlnm.Print_Area" vbProcedure="false">説明!$B$2:$J$54</definedName>
    <definedName function="false" hidden="false" name="anscount" vbProcedure="false">1</definedName>
    <definedName function="false" hidden="false" name="limcount" vbProcedure="false">1</definedName>
    <definedName function="false" hidden="false" name="sencount" vbProcedure="false">1</definedName>
    <definedName function="false" hidden="false" name="S_313" vbProcedure="false">#REF!</definedName>
    <definedName function="false" hidden="false" name="_A1" vbProcedure="false">#REF!</definedName>
    <definedName function="false" hidden="false" name="_A2" vbProcedure="false">#REF!</definedName>
    <definedName function="false" hidden="false" name="_A3_1_2" vbProcedure="false">#REF!</definedName>
    <definedName function="false" hidden="false" name="_S1" vbProcedure="false">#REF!</definedName>
    <definedName function="false" hidden="false" name="_S2" vbProcedure="false">#REF!</definedName>
    <definedName function="false" hidden="false" name="_S3" vbProcedure="false">#REF!</definedName>
    <definedName function="false" hidden="false" name="_S312" vbProcedure="false">#REF!</definedName>
    <definedName function="false" hidden="false" name="_S313" vbProcedure="false">#REF!</definedName>
    <definedName function="false" hidden="false" name="_S3_1" vbProcedure="false">#REF!</definedName>
    <definedName function="false" hidden="false" name="_S3_1_" vbProcedure="false">#REF!</definedName>
    <definedName function="false" hidden="false" name="_S3_1_1" vbProcedure="false">#REF!</definedName>
    <definedName function="false" hidden="false" name="_S3_1_2" vbProcedure="false">#REF!</definedName>
    <definedName function="false" hidden="false" name="_S3_1_3" vbProcedure="false">#REF!</definedName>
    <definedName function="false" hidden="false" name="_S3_1_4" vbProcedure="false">#REF!</definedName>
    <definedName function="false" hidden="false" name="_S3_2" vbProcedure="false">#REF!</definedName>
    <definedName function="false" hidden="false" name="_S3_2_1" vbProcedure="false">#REF!</definedName>
    <definedName function="false" hidden="false" name="_S3_2_2" vbProcedure="false">#REF!</definedName>
    <definedName function="false" hidden="false" name="_S3_3" vbProcedure="false">#REF!</definedName>
    <definedName function="false" hidden="false" name="_S3_3_1" vbProcedure="false">#REF!</definedName>
    <definedName function="false" hidden="false" name="_S3_3_2" vbProcedure="false">#REF!</definedName>
    <definedName function="false" hidden="false" name="_S3_4" vbProcedure="false">#REF!</definedName>
    <definedName function="false" hidden="false" name="_S3_4_1" vbProcedure="false">#REF!</definedName>
    <definedName function="false" hidden="false" name="_S3_4_2" vbProcedure="false">#REF!</definedName>
    <definedName function="false" hidden="false" name="_S3_5" vbProcedure="false">#REF!</definedName>
    <definedName function="false" hidden="false" name="_S3_5_1" vbProcedure="false">#REF!</definedName>
    <definedName function="false" hidden="false" name="_S3_5_2" vbProcedure="false">#REF!</definedName>
    <definedName function="false" hidden="false" name="_S3_5_3" vbProcedure="false">#REF!</definedName>
    <definedName function="false" hidden="false" name="_S4" vbProcedure="false">#REF!</definedName>
    <definedName function="false" hidden="false" name="_S5" vbProcedure="false">#REF!</definedName>
    <definedName function="false" hidden="false" name="_S5_1" vbProcedure="false">#REF!</definedName>
    <definedName function="false" hidden="false" name="_S5_2" vbProcedure="false">#REF!</definedName>
    <definedName function="false" hidden="false" name="_T025" vbProcedure="false">#REF!</definedName>
    <definedName function="false" hidden="false" name="_Toc51025" vbProcedure="false">#REF!</definedName>
    <definedName function="false" hidden="false" localSheetId="1" name="S_313" vbProcedure="false">'[1]'!$A$1</definedName>
    <definedName function="false" hidden="false" localSheetId="1" name="_A1" vbProcedure="false">'[1]'!$A$1</definedName>
    <definedName function="false" hidden="false" localSheetId="1" name="_A2" vbProcedure="false">'[1]'!$A$1</definedName>
    <definedName function="false" hidden="false" localSheetId="1" name="_A3_1_2" vbProcedure="false">'[1]'!$A$1</definedName>
    <definedName function="false" hidden="false" localSheetId="1" name="_S1" vbProcedure="false">'[1]'!$A$1</definedName>
    <definedName function="false" hidden="false" localSheetId="1" name="_S2" vbProcedure="false">'[1]'!$A$4</definedName>
    <definedName function="false" hidden="false" localSheetId="1" name="_S3" vbProcedure="false">'[1]'!$A$1</definedName>
    <definedName function="false" hidden="false" localSheetId="1" name="_S312" vbProcedure="false">'[1]'!$A$1</definedName>
    <definedName function="false" hidden="false" localSheetId="1" name="_S313" vbProcedure="false">'[1]'!$A$1</definedName>
    <definedName function="false" hidden="false" localSheetId="1" name="_S3_1" vbProcedure="false">'[1]'!$A$3</definedName>
    <definedName function="false" hidden="false" localSheetId="1" name="_S3_1_" vbProcedure="false">'[1]'!$A$3</definedName>
    <definedName function="false" hidden="false" localSheetId="1" name="_S3_1_1" vbProcedure="false">'[1]'!$A$14</definedName>
    <definedName function="false" hidden="false" localSheetId="1" name="_S3_1_2" vbProcedure="false">'[1]'!$A$1</definedName>
    <definedName function="false" hidden="false" localSheetId="1" name="_S3_1_3" vbProcedure="false">'[1]'!$A$1</definedName>
    <definedName function="false" hidden="false" localSheetId="1" name="_S3_1_4" vbProcedure="false">'[1]'!$A$19</definedName>
    <definedName function="false" hidden="false" localSheetId="1" name="_S3_2" vbProcedure="false">'[1]'!$A$1</definedName>
    <definedName function="false" hidden="false" localSheetId="1" name="_S3_2_1" vbProcedure="false">'[1]'!$A$2</definedName>
    <definedName function="false" hidden="false" localSheetId="1" name="_S3_2_2" vbProcedure="false">'[1]'!$A$1</definedName>
    <definedName function="false" hidden="false" localSheetId="1" name="_S3_3" vbProcedure="false">'[1]'!$A$1</definedName>
    <definedName function="false" hidden="false" localSheetId="1" name="_S3_3_1" vbProcedure="false">'[1]'!$A$2</definedName>
    <definedName function="false" hidden="false" localSheetId="1" name="_S3_3_2" vbProcedure="false">'[1]'!$A$1</definedName>
    <definedName function="false" hidden="false" localSheetId="1" name="_S3_4" vbProcedure="false">'[1]'!$A$1</definedName>
    <definedName function="false" hidden="false" localSheetId="1" name="_S3_4_1" vbProcedure="false">'[1]'!$A$2</definedName>
    <definedName function="false" hidden="false" localSheetId="1" name="_S3_4_2" vbProcedure="false">'[1]'!$A$1</definedName>
    <definedName function="false" hidden="false" localSheetId="1" name="_S3_5" vbProcedure="false">'[1]'!$A$1</definedName>
    <definedName function="false" hidden="false" localSheetId="1" name="_S3_5_1" vbProcedure="false">'[1]'!$A$2</definedName>
    <definedName function="false" hidden="false" localSheetId="1" name="_S3_5_2" vbProcedure="false">'[1]'!$A$1</definedName>
    <definedName function="false" hidden="false" localSheetId="1" name="_S3_5_3" vbProcedure="false">'[1]'!$A$1</definedName>
    <definedName function="false" hidden="false" localSheetId="1" name="_S4" vbProcedure="false">'[1]'!$A$1</definedName>
    <definedName function="false" hidden="false" localSheetId="1" name="_S5" vbProcedure="false">'[1]'!$A$1</definedName>
    <definedName function="false" hidden="false" localSheetId="1" name="_S5_1" vbProcedure="false">'[1]'!$A$3</definedName>
    <definedName function="false" hidden="false" localSheetId="1" name="_S5_2" vbProcedure="false">'[1]'!$AK$37</definedName>
    <definedName function="false" hidden="false" localSheetId="1" name="_T025" vbProcedure="false">'[1]'!$A$1</definedName>
    <definedName function="false" hidden="false" localSheetId="1" name="_Toc51025" vbProcedure="false">'[1]'!$A$1</definedName>
    <definedName function="false" hidden="false" localSheetId="2" name="S_313" vbProcedure="false">'[2]'!$A$1</definedName>
    <definedName function="false" hidden="false" localSheetId="2" name="_A1" vbProcedure="false">'[2]'!$A$1</definedName>
    <definedName function="false" hidden="false" localSheetId="2" name="_A2" vbProcedure="false">'[2]'!$A$1</definedName>
    <definedName function="false" hidden="false" localSheetId="2" name="_A3_1_2" vbProcedure="false">'[2]'!$A$1</definedName>
    <definedName function="false" hidden="false" localSheetId="2" name="_S1" vbProcedure="false">'[2]'!$A$1</definedName>
    <definedName function="false" hidden="false" localSheetId="2" name="_S2" vbProcedure="false">'[2]'!$A$4</definedName>
    <definedName function="false" hidden="false" localSheetId="2" name="_S3" vbProcedure="false">'[2]'!$A$1</definedName>
    <definedName function="false" hidden="false" localSheetId="2" name="_S312" vbProcedure="false">'[2]'!$A$1</definedName>
    <definedName function="false" hidden="false" localSheetId="2" name="_S313" vbProcedure="false">'[2]'!$A$1</definedName>
    <definedName function="false" hidden="false" localSheetId="2" name="_S3_1" vbProcedure="false">'[2]'!$A$3</definedName>
    <definedName function="false" hidden="false" localSheetId="2" name="_S3_1_" vbProcedure="false">'[2]'!$A$3</definedName>
    <definedName function="false" hidden="false" localSheetId="2" name="_S3_1_1" vbProcedure="false">'[2]'!$A$14</definedName>
    <definedName function="false" hidden="false" localSheetId="2" name="_S3_1_2" vbProcedure="false">'[2]'!$A$1</definedName>
    <definedName function="false" hidden="false" localSheetId="2" name="_S3_1_3" vbProcedure="false">'[2]'!$A$1</definedName>
    <definedName function="false" hidden="false" localSheetId="2" name="_S3_1_4" vbProcedure="false">'[2]'!$A$19</definedName>
    <definedName function="false" hidden="false" localSheetId="2" name="_S3_2" vbProcedure="false">'[2]'!$A$1</definedName>
    <definedName function="false" hidden="false" localSheetId="2" name="_S3_2_1" vbProcedure="false">'[2]'!$A$2</definedName>
    <definedName function="false" hidden="false" localSheetId="2" name="_S3_2_2" vbProcedure="false">'[2]'!$A$1</definedName>
    <definedName function="false" hidden="false" localSheetId="2" name="_S3_3" vbProcedure="false">'[2]'!$A$1</definedName>
    <definedName function="false" hidden="false" localSheetId="2" name="_S3_3_1" vbProcedure="false">'[2]'!$A$2</definedName>
    <definedName function="false" hidden="false" localSheetId="2" name="_S3_3_2" vbProcedure="false">'[2]'!$A$1</definedName>
    <definedName function="false" hidden="false" localSheetId="2" name="_S3_4" vbProcedure="false">'[2]'!$A$1</definedName>
    <definedName function="false" hidden="false" localSheetId="2" name="_S3_4_1" vbProcedure="false">'[2]'!$A$2</definedName>
    <definedName function="false" hidden="false" localSheetId="2" name="_S3_4_2" vbProcedure="false">'[2]'!$A$1</definedName>
    <definedName function="false" hidden="false" localSheetId="2" name="_S3_5" vbProcedure="false">'[2]'!$A$1</definedName>
    <definedName function="false" hidden="false" localSheetId="2" name="_S3_5_1" vbProcedure="false">'[2]'!$A$2</definedName>
    <definedName function="false" hidden="false" localSheetId="2" name="_S3_5_2" vbProcedure="false">'[2]'!$A$1</definedName>
    <definedName function="false" hidden="false" localSheetId="2" name="_S3_5_3" vbProcedure="false">'[2]'!$A$1</definedName>
    <definedName function="false" hidden="false" localSheetId="2" name="_S4" vbProcedure="false">'[2]'!$A$1</definedName>
    <definedName function="false" hidden="false" localSheetId="2" name="_S5" vbProcedure="false">'[2]'!$A$1</definedName>
    <definedName function="false" hidden="false" localSheetId="2" name="_S5_1" vbProcedure="false">'[2]'!$A$3</definedName>
    <definedName function="false" hidden="false" localSheetId="2" name="_S5_2" vbProcedure="false">'[2]'!$AK$37</definedName>
    <definedName function="false" hidden="false" localSheetId="2" name="_T025" vbProcedure="false">'[2]'!$A$1</definedName>
    <definedName function="false" hidden="false" localSheetId="2" name="_Toc51025" vbProcedure="false">'[2]'!$A$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12"/>
            <color rgb="FF000000"/>
            <rFont val="DejaVu Sans"/>
            <family val="2"/>
          </rPr>
          <t xml:space="preserve">入力の手引き
</t>
        </r>
        <r>
          <rPr>
            <b val="true"/>
            <sz val="12"/>
            <color rgb="FF000000"/>
            <rFont val="ＭＳ Ｐゴシック"/>
            <family val="3"/>
            <charset val="128"/>
          </rPr>
          <t xml:space="preserve">(9)</t>
        </r>
        <r>
          <rPr>
            <b val="true"/>
            <sz val="12"/>
            <color rgb="FF000000"/>
            <rFont val="DejaVu Sans"/>
            <family val="2"/>
          </rPr>
          <t xml:space="preserve">カーテン部分
係数参照
</t>
        </r>
      </text>
      <mc:AlternateContent>
        <mc:Choice Requires="v2">
          <commentPr autoFill="true" autoScale="false" colHidden="false" locked="false" rowHidden="false" textHAlign="justify" textVAlign="top">
            <anchor moveWithCells="false" sizeWithCells="false">
              <xdr:from>
                <xdr:col>3</xdr:col>
                <xdr:colOff>17</xdr:colOff>
                <xdr:row>19</xdr:row>
                <xdr:rowOff>16</xdr:rowOff>
              </xdr:from>
              <xdr:to>
                <xdr:col>4</xdr:col>
                <xdr:colOff>15</xdr:colOff>
                <xdr:row>22</xdr:row>
                <xdr:rowOff>17</xdr:rowOff>
              </xdr:to>
            </anchor>
          </commentPr>
        </mc:Choice>
        <mc:Fallback/>
      </mc:AlternateContent>
    </comment>
    <comment ref="D19" authorId="0">
      <text>
        <r>
          <rPr>
            <b val="true"/>
            <sz val="12"/>
            <color rgb="FF000000"/>
            <rFont val="DejaVu Sans"/>
            <family val="2"/>
          </rPr>
          <t xml:space="preserve">干潮時水深の</t>
        </r>
        <r>
          <rPr>
            <b val="true"/>
            <sz val="12"/>
            <color rgb="FF000000"/>
            <rFont val="ＭＳ Ｐゴシック"/>
            <family val="3"/>
            <charset val="128"/>
          </rPr>
          <t xml:space="preserve">1/2</t>
        </r>
        <r>
          <rPr>
            <b val="true"/>
            <sz val="12"/>
            <color rgb="FF000000"/>
            <rFont val="DejaVu Sans"/>
            <family val="2"/>
          </rPr>
          <t xml:space="preserve">～</t>
        </r>
        <r>
          <rPr>
            <b val="true"/>
            <sz val="12"/>
            <color rgb="FF000000"/>
            <rFont val="ＭＳ Ｐゴシック"/>
            <family val="3"/>
            <charset val="128"/>
          </rPr>
          <t xml:space="preserve">4/5</t>
        </r>
        <r>
          <rPr>
            <b val="true"/>
            <sz val="12"/>
            <color rgb="FF000000"/>
            <rFont val="DejaVu Sans"/>
            <family val="2"/>
          </rPr>
          <t xml:space="preserve">程度が多い。</t>
        </r>
      </text>
      <mc:AlternateContent>
        <mc:Choice Requires="v2">
          <commentPr autoFill="true" autoScale="false" colHidden="false" locked="false" rowHidden="false" textHAlign="justify" textVAlign="center">
            <anchor moveWithCells="false" sizeWithCells="false">
              <xdr:from>
                <xdr:col>3</xdr:col>
                <xdr:colOff>111</xdr:colOff>
                <xdr:row>18</xdr:row>
                <xdr:rowOff>2</xdr:rowOff>
              </xdr:from>
              <xdr:to>
                <xdr:col>6</xdr:col>
                <xdr:colOff>26</xdr:colOff>
                <xdr:row>20</xdr:row>
                <xdr:rowOff>16</xdr:rowOff>
              </xdr:to>
            </anchor>
          </commentPr>
        </mc:Choice>
        <mc:Fallback/>
      </mc:AlternateContent>
    </comment>
    <comment ref="D22" authorId="0">
      <text>
        <r>
          <rPr>
            <b val="true"/>
            <sz val="12"/>
            <color rgb="FF000000"/>
            <rFont val="DejaVu Sans"/>
            <family val="2"/>
          </rPr>
          <t xml:space="preserve">勾配角度は</t>
        </r>
        <r>
          <rPr>
            <b val="true"/>
            <sz val="12"/>
            <color rgb="FF000000"/>
            <rFont val="ＭＳ Ｐゴシック"/>
            <family val="3"/>
            <charset val="128"/>
          </rPr>
          <t xml:space="preserve">30°</t>
        </r>
        <r>
          <rPr>
            <b val="true"/>
            <sz val="12"/>
            <color rgb="FF000000"/>
            <rFont val="DejaVu Sans"/>
            <family val="2"/>
          </rPr>
          <t xml:space="preserve">が一般的である。
</t>
        </r>
      </text>
      <mc:AlternateContent>
        <mc:Choice Requires="v2">
          <commentPr autoFill="true" autoScale="false" colHidden="false" locked="false" rowHidden="false" textHAlign="justify" textVAlign="center">
            <anchor moveWithCells="false" sizeWithCells="false">
              <xdr:from>
                <xdr:col>3</xdr:col>
                <xdr:colOff>111</xdr:colOff>
                <xdr:row>21</xdr:row>
                <xdr:rowOff>2</xdr:rowOff>
              </xdr:from>
              <xdr:to>
                <xdr:col>6</xdr:col>
                <xdr:colOff>31</xdr:colOff>
                <xdr:row>23</xdr:row>
                <xdr:rowOff>12</xdr:rowOff>
              </xdr:to>
            </anchor>
          </commentPr>
        </mc:Choice>
        <mc:Fallback/>
      </mc:AlternateContent>
    </comment>
  </commentList>
</comments>
</file>

<file path=xl/sharedStrings.xml><?xml version="1.0" encoding="utf-8"?>
<sst xmlns="http://schemas.openxmlformats.org/spreadsheetml/2006/main" count="372" uniqueCount="214">
  <si>
    <t xml:space="preserve">垂下型汚濁防止膜構造計算ソフト取扱説明書</t>
  </si>
  <si>
    <t xml:space="preserve">本計算ソフトは汚濁防止膜の購入品・レンタル品について適用できます。</t>
  </si>
  <si>
    <r>
      <rPr>
        <sz val="11"/>
        <rFont val="Noto Sans"/>
        <family val="2"/>
      </rPr>
      <t xml:space="preserve">計算については、</t>
    </r>
    <r>
      <rPr>
        <sz val="11"/>
        <rFont val="ＭＳ Ｐゴシック"/>
        <family val="3"/>
        <charset val="128"/>
      </rPr>
      <t xml:space="preserve">(</t>
    </r>
    <r>
      <rPr>
        <sz val="11"/>
        <rFont val="Noto Sans"/>
        <family val="2"/>
      </rPr>
      <t xml:space="preserve">一財</t>
    </r>
    <r>
      <rPr>
        <sz val="11"/>
        <rFont val="ＭＳ Ｐゴシック"/>
        <family val="3"/>
        <charset val="128"/>
      </rPr>
      <t xml:space="preserve">)</t>
    </r>
    <r>
      <rPr>
        <sz val="11"/>
        <rFont val="Noto Sans"/>
        <family val="2"/>
      </rPr>
      <t xml:space="preserve">港湾空港総合技術センター発行</t>
    </r>
    <r>
      <rPr>
        <sz val="11"/>
        <rFont val="ＭＳ Ｐゴシック"/>
        <family val="3"/>
        <charset val="128"/>
      </rPr>
      <t xml:space="preserve">(</t>
    </r>
    <r>
      <rPr>
        <sz val="11"/>
        <rFont val="Noto Sans"/>
        <family val="2"/>
      </rPr>
      <t xml:space="preserve">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t>
    </r>
    <r>
      <rPr>
        <sz val="11"/>
        <rFont val="Noto Sans"/>
        <family val="2"/>
      </rPr>
      <t xml:space="preserve">の｢汚濁防止膜</t>
    </r>
  </si>
  <si>
    <r>
      <rPr>
        <sz val="11"/>
        <rFont val="Noto Sans"/>
        <family val="2"/>
      </rPr>
      <t xml:space="preserve">技術資料</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準拠しています。</t>
    </r>
  </si>
  <si>
    <t xml:space="preserve">垂下型汚濁防止膜についてカーテン必要強度、フロート必要浮力、テンション部必要強度、</t>
  </si>
  <si>
    <t xml:space="preserve">アンカーロープ必要強度、アンカーブロック必要重量を算出する際に使用してください。</t>
  </si>
  <si>
    <t xml:space="preserve">下図の青色の太線で囲まれた部分に汚濁防止膜を使用する現場の現場条件を入力してください。</t>
  </si>
  <si>
    <t xml:space="preserve">入力方法の詳細は、入力の手引きをご参照下さい。</t>
  </si>
  <si>
    <r>
      <rPr>
        <sz val="11"/>
        <rFont val="Noto Sans"/>
        <family val="2"/>
      </rPr>
      <t xml:space="preserve">カーテン、フロート、テンション部の計算結果が</t>
    </r>
    <r>
      <rPr>
        <sz val="11"/>
        <rFont val="ＭＳ Ｐゴシック"/>
        <family val="3"/>
        <charset val="128"/>
      </rPr>
      <t xml:space="preserve">NG</t>
    </r>
    <r>
      <rPr>
        <sz val="11"/>
        <rFont val="Noto Sans"/>
        <family val="2"/>
      </rPr>
      <t xml:space="preserve">の場合は、購入品あるいは購入品特殊仕様の</t>
    </r>
  </si>
  <si>
    <t xml:space="preserve">検討が必要となりますので、当協会あるいは汚濁防止膜メーカーに問い合わせ下さい。</t>
  </si>
  <si>
    <t xml:space="preserve">参考にフロート、テンション部の標準規格値を以下に示します。</t>
  </si>
  <si>
    <t xml:space="preserve">　　　　　　　　タイプ別標準規格値</t>
  </si>
  <si>
    <r>
      <rPr>
        <sz val="11"/>
        <rFont val="ＭＳ Ｐゴシック"/>
        <family val="3"/>
        <charset val="128"/>
      </rPr>
      <t xml:space="preserve">A</t>
    </r>
    <r>
      <rPr>
        <sz val="11"/>
        <rFont val="Noto Sans"/>
        <family val="2"/>
      </rPr>
      <t xml:space="preserve">タイプ
（購入品のみ）</t>
    </r>
  </si>
  <si>
    <r>
      <rPr>
        <sz val="11"/>
        <rFont val="ＭＳ Ｐゴシック"/>
        <family val="3"/>
        <charset val="128"/>
      </rPr>
      <t xml:space="preserve">B</t>
    </r>
    <r>
      <rPr>
        <sz val="11"/>
        <rFont val="Noto Sans"/>
        <family val="2"/>
      </rPr>
      <t xml:space="preserve">タイプ</t>
    </r>
  </si>
  <si>
    <r>
      <rPr>
        <sz val="11"/>
        <rFont val="ＭＳ Ｐゴシック"/>
        <family val="3"/>
        <charset val="128"/>
      </rPr>
      <t xml:space="preserve">C</t>
    </r>
    <r>
      <rPr>
        <sz val="11"/>
        <rFont val="Noto Sans"/>
        <family val="2"/>
      </rPr>
      <t xml:space="preserve">タイプ</t>
    </r>
  </si>
  <si>
    <r>
      <rPr>
        <sz val="11"/>
        <rFont val="ＭＳ Ｐゴシック"/>
        <family val="3"/>
        <charset val="128"/>
      </rPr>
      <t xml:space="preserve">D</t>
    </r>
    <r>
      <rPr>
        <sz val="11"/>
        <rFont val="Noto Sans"/>
        <family val="2"/>
      </rPr>
      <t xml:space="preserve">タイプ</t>
    </r>
  </si>
  <si>
    <t xml:space="preserve">フロート浮力</t>
  </si>
  <si>
    <r>
      <rPr>
        <sz val="11"/>
        <rFont val="ＭＳ Ｐゴシック"/>
        <family val="3"/>
        <charset val="128"/>
      </rPr>
      <t xml:space="preserve">2352 N/m
</t>
    </r>
    <r>
      <rPr>
        <sz val="11"/>
        <rFont val="Noto Sans"/>
        <family val="2"/>
      </rPr>
      <t xml:space="preserve">（</t>
    </r>
    <r>
      <rPr>
        <sz val="11"/>
        <rFont val="ＭＳ Ｐゴシック"/>
        <family val="3"/>
        <charset val="128"/>
      </rPr>
      <t xml:space="preserve">φ600</t>
    </r>
    <r>
      <rPr>
        <sz val="11"/>
        <rFont val="Noto Sans"/>
        <family val="2"/>
      </rPr>
      <t xml:space="preserve">連続）</t>
    </r>
  </si>
  <si>
    <r>
      <rPr>
        <sz val="11"/>
        <rFont val="ＭＳ Ｐゴシック"/>
        <family val="3"/>
        <charset val="128"/>
      </rPr>
      <t xml:space="preserve">980 N/m
</t>
    </r>
    <r>
      <rPr>
        <sz val="11"/>
        <rFont val="Noto Sans"/>
        <family val="2"/>
      </rPr>
      <t xml:space="preserve">（</t>
    </r>
    <r>
      <rPr>
        <sz val="11"/>
        <rFont val="ＭＳ Ｐゴシック"/>
        <family val="3"/>
        <charset val="128"/>
      </rPr>
      <t xml:space="preserve">φ400</t>
    </r>
    <r>
      <rPr>
        <sz val="11"/>
        <rFont val="Noto Sans"/>
        <family val="2"/>
      </rPr>
      <t xml:space="preserve">連続）</t>
    </r>
  </si>
  <si>
    <r>
      <rPr>
        <sz val="11"/>
        <rFont val="ＭＳ Ｐゴシック"/>
        <family val="3"/>
        <charset val="128"/>
      </rPr>
      <t xml:space="preserve">588 N/m
</t>
    </r>
    <r>
      <rPr>
        <sz val="11"/>
        <rFont val="Noto Sans"/>
        <family val="2"/>
      </rPr>
      <t xml:space="preserve">（</t>
    </r>
    <r>
      <rPr>
        <sz val="11"/>
        <rFont val="ＭＳ Ｐゴシック"/>
        <family val="3"/>
        <charset val="128"/>
      </rPr>
      <t xml:space="preserve">φ300</t>
    </r>
    <r>
      <rPr>
        <sz val="11"/>
        <rFont val="Noto Sans"/>
        <family val="2"/>
      </rPr>
      <t xml:space="preserve">連続）</t>
    </r>
  </si>
  <si>
    <r>
      <rPr>
        <sz val="11"/>
        <rFont val="ＭＳ Ｐゴシック"/>
        <family val="3"/>
        <charset val="128"/>
      </rPr>
      <t xml:space="preserve">294 N/m
</t>
    </r>
    <r>
      <rPr>
        <sz val="11"/>
        <rFont val="Noto Sans"/>
        <family val="2"/>
      </rPr>
      <t xml:space="preserve">（</t>
    </r>
    <r>
      <rPr>
        <sz val="11"/>
        <rFont val="ＭＳ Ｐゴシック"/>
        <family val="3"/>
        <charset val="128"/>
      </rPr>
      <t xml:space="preserve">φ300</t>
    </r>
    <r>
      <rPr>
        <sz val="11"/>
        <rFont val="Noto Sans"/>
        <family val="2"/>
      </rPr>
      <t xml:space="preserve">単独）</t>
    </r>
  </si>
  <si>
    <t xml:space="preserve">テンション部強度</t>
  </si>
  <si>
    <t xml:space="preserve">176.5 kN</t>
  </si>
  <si>
    <t xml:space="preserve">69.6 kN</t>
  </si>
  <si>
    <t xml:space="preserve">44.1 kN</t>
  </si>
  <si>
    <t xml:space="preserve">18.7 kN</t>
  </si>
  <si>
    <t xml:space="preserve">その他不明点等がありましたら海洋環境保全技術委員会まで御連絡ください。</t>
  </si>
  <si>
    <t xml:space="preserve">一般社団法人ウォーターフロント協会</t>
  </si>
  <si>
    <t xml:space="preserve">ウォーターフロント環境研究会　海洋環境保全技術委員会</t>
  </si>
  <si>
    <r>
      <rPr>
        <sz val="11"/>
        <rFont val="Noto Sans"/>
        <family val="2"/>
      </rPr>
      <t xml:space="preserve">　　〒</t>
    </r>
    <r>
      <rPr>
        <sz val="11"/>
        <rFont val="ＭＳ Ｐゴシック"/>
        <family val="3"/>
        <charset val="128"/>
      </rPr>
      <t xml:space="preserve">154-0001</t>
    </r>
  </si>
  <si>
    <r>
      <rPr>
        <sz val="11"/>
        <rFont val="Noto Sans"/>
        <family val="2"/>
      </rPr>
      <t xml:space="preserve">　　東京都世田谷区池尻</t>
    </r>
    <r>
      <rPr>
        <sz val="11"/>
        <rFont val="ＭＳ Ｐゴシック"/>
        <family val="3"/>
        <charset val="128"/>
      </rPr>
      <t xml:space="preserve">2-33-16</t>
    </r>
  </si>
  <si>
    <r>
      <rPr>
        <sz val="11"/>
        <rFont val="Noto Sans"/>
        <family val="2"/>
      </rPr>
      <t xml:space="preserve">　　</t>
    </r>
    <r>
      <rPr>
        <sz val="11"/>
        <rFont val="ＭＳ Ｐゴシック"/>
        <family val="3"/>
        <charset val="128"/>
      </rPr>
      <t xml:space="preserve">TEL(03)3714-3555</t>
    </r>
    <r>
      <rPr>
        <sz val="11"/>
        <rFont val="Noto Sans"/>
        <family val="2"/>
      </rPr>
      <t xml:space="preserve">　　</t>
    </r>
    <r>
      <rPr>
        <sz val="11"/>
        <rFont val="ＭＳ Ｐゴシック"/>
        <family val="3"/>
        <charset val="128"/>
      </rPr>
      <t xml:space="preserve">FAX(03)3791-5454</t>
    </r>
  </si>
  <si>
    <t xml:space="preserve">垂下型汚濁防止膜構造計算ソフト入力の手引き</t>
  </si>
  <si>
    <t xml:space="preserve">本計算ソフトの数値入力にあたり、汚濁防止膜技術資料（案）に記載事項に準じて、以下に</t>
  </si>
  <si>
    <t xml:space="preserve">基づくものとします。</t>
  </si>
  <si>
    <t xml:space="preserve">なお、入力値は、基本的に既存資料等から引用するものとし、新たに、現地調査や数値シミュレ</t>
  </si>
  <si>
    <t xml:space="preserve">ーションを行うことは想定していません。</t>
  </si>
  <si>
    <t xml:space="preserve">【現場条件】</t>
  </si>
  <si>
    <r>
      <rPr>
        <sz val="11"/>
        <rFont val="Noto Sans"/>
        <family val="2"/>
      </rPr>
      <t xml:space="preserve">（１）風速Ｖ</t>
    </r>
    <r>
      <rPr>
        <sz val="11"/>
        <rFont val="ＭＳ Ｐゴシック"/>
        <family val="3"/>
        <charset val="128"/>
      </rPr>
      <t xml:space="preserve">[</t>
    </r>
    <r>
      <rPr>
        <sz val="11"/>
        <rFont val="Noto Sans"/>
        <family val="2"/>
      </rPr>
      <t xml:space="preserve">ｍ／ｓ</t>
    </r>
    <r>
      <rPr>
        <sz val="11"/>
        <rFont val="ＭＳ Ｐゴシック"/>
        <family val="3"/>
        <charset val="128"/>
      </rPr>
      <t xml:space="preserve">]</t>
    </r>
  </si>
  <si>
    <r>
      <rPr>
        <sz val="11"/>
        <rFont val="Noto Sans"/>
        <family val="2"/>
      </rPr>
      <t xml:space="preserve">既往の観測値から得られた最大風速（</t>
    </r>
    <r>
      <rPr>
        <sz val="11"/>
        <rFont val="ＭＳ Ｐゴシック"/>
        <family val="3"/>
        <charset val="128"/>
      </rPr>
      <t xml:space="preserve">10</t>
    </r>
    <r>
      <rPr>
        <sz val="11"/>
        <rFont val="Noto Sans"/>
        <family val="2"/>
      </rPr>
      <t xml:space="preserve">分間の平均風速の最大値）を使用します。</t>
    </r>
  </si>
  <si>
    <r>
      <rPr>
        <sz val="11"/>
        <rFont val="Noto Sans"/>
        <family val="2"/>
      </rPr>
      <t xml:space="preserve">※現地に実測資料が全く無い場合、気象庁の定義「非常に強い風：風速が</t>
    </r>
    <r>
      <rPr>
        <sz val="11"/>
        <rFont val="ＭＳ Ｐゴシック"/>
        <family val="3"/>
        <charset val="128"/>
      </rPr>
      <t xml:space="preserve">20</t>
    </r>
    <r>
      <rPr>
        <sz val="11"/>
        <rFont val="Noto Sans"/>
        <family val="2"/>
      </rPr>
      <t xml:space="preserve">ｍ</t>
    </r>
    <r>
      <rPr>
        <sz val="11"/>
        <rFont val="ＭＳ Ｐゴシック"/>
        <family val="3"/>
        <charset val="128"/>
      </rPr>
      <t xml:space="preserve">/</t>
    </r>
    <r>
      <rPr>
        <sz val="11"/>
        <rFont val="Noto Sans"/>
        <family val="2"/>
      </rPr>
      <t xml:space="preserve">ｓ以上</t>
    </r>
    <r>
      <rPr>
        <sz val="11"/>
        <rFont val="ＭＳ Ｐゴシック"/>
        <family val="3"/>
        <charset val="128"/>
      </rPr>
      <t xml:space="preserve">30</t>
    </r>
    <r>
      <rPr>
        <sz val="11"/>
        <rFont val="Noto Sans"/>
        <family val="2"/>
      </rPr>
      <t xml:space="preserve">ｍ</t>
    </r>
    <r>
      <rPr>
        <sz val="11"/>
        <rFont val="ＭＳ Ｐゴシック"/>
        <family val="3"/>
        <charset val="128"/>
      </rPr>
      <t xml:space="preserve">/</t>
    </r>
    <r>
      <rPr>
        <sz val="11"/>
        <rFont val="Noto Sans"/>
        <family val="2"/>
      </rPr>
      <t xml:space="preserve">ｓ</t>
    </r>
  </si>
  <si>
    <r>
      <rPr>
        <sz val="11"/>
        <rFont val="Noto Sans"/>
        <family val="2"/>
      </rPr>
      <t xml:space="preserve">　未満の風」を想定し、</t>
    </r>
    <r>
      <rPr>
        <sz val="11"/>
        <rFont val="ＭＳ Ｐゴシック"/>
        <family val="3"/>
        <charset val="128"/>
      </rPr>
      <t xml:space="preserve">30</t>
    </r>
    <r>
      <rPr>
        <sz val="11"/>
        <rFont val="Noto Sans"/>
        <family val="2"/>
      </rPr>
      <t xml:space="preserve">ｍ</t>
    </r>
    <r>
      <rPr>
        <sz val="11"/>
        <rFont val="ＭＳ Ｐゴシック"/>
        <family val="3"/>
        <charset val="128"/>
      </rPr>
      <t xml:space="preserve">/</t>
    </r>
    <r>
      <rPr>
        <sz val="11"/>
        <rFont val="Noto Sans"/>
        <family val="2"/>
      </rPr>
      <t xml:space="preserve">ｓを用いてもよいものとします。</t>
    </r>
  </si>
  <si>
    <r>
      <rPr>
        <sz val="11"/>
        <rFont val="Noto Sans"/>
        <family val="2"/>
      </rPr>
      <t xml:space="preserve">（２）潮流速Ｕ</t>
    </r>
    <r>
      <rPr>
        <sz val="11"/>
        <rFont val="ＭＳ Ｐゴシック"/>
        <family val="3"/>
        <charset val="128"/>
      </rPr>
      <t xml:space="preserve">[</t>
    </r>
    <r>
      <rPr>
        <sz val="11"/>
        <rFont val="Noto Sans"/>
        <family val="2"/>
      </rPr>
      <t xml:space="preserve">ｍ／ｓ</t>
    </r>
    <r>
      <rPr>
        <sz val="11"/>
        <rFont val="ＭＳ Ｐゴシック"/>
        <family val="3"/>
        <charset val="128"/>
      </rPr>
      <t xml:space="preserve">]</t>
    </r>
  </si>
  <si>
    <t xml:space="preserve">カーテンの上部１ｍの範囲の上層流速を使用します。</t>
  </si>
  <si>
    <t xml:space="preserve">既往の観測値または数値シミュレーションから得られた流速を使用します。</t>
  </si>
  <si>
    <t xml:space="preserve">※既往資料等が全く無い場合、風速と表面流速との関係（港湾の施設の技術上の基準・</t>
  </si>
  <si>
    <r>
      <rPr>
        <sz val="11"/>
        <rFont val="Noto Sans"/>
        <family val="2"/>
      </rPr>
      <t xml:space="preserve">　同解説上巻ｐ</t>
    </r>
    <r>
      <rPr>
        <sz val="11"/>
        <rFont val="ＭＳ Ｐゴシック"/>
        <family val="3"/>
        <charset val="128"/>
      </rPr>
      <t xml:space="preserve">184</t>
    </r>
    <r>
      <rPr>
        <sz val="11"/>
        <rFont val="Noto Sans"/>
        <family val="2"/>
      </rPr>
      <t xml:space="preserve">参照）表面流速と風速との比</t>
    </r>
    <r>
      <rPr>
        <sz val="11"/>
        <rFont val="ＭＳ Ｐゴシック"/>
        <family val="3"/>
        <charset val="128"/>
      </rPr>
      <t xml:space="preserve">3</t>
    </r>
    <r>
      <rPr>
        <sz val="11"/>
        <rFont val="Noto Sans"/>
        <family val="2"/>
      </rPr>
      <t xml:space="preserve">％を用いて求めても良いものとします。</t>
    </r>
  </si>
  <si>
    <r>
      <rPr>
        <sz val="11"/>
        <rFont val="Noto Sans"/>
        <family val="2"/>
      </rPr>
      <t xml:space="preserve">　　　</t>
    </r>
    <r>
      <rPr>
        <sz val="11"/>
        <rFont val="ＭＳ Ｐゴシック"/>
        <family val="3"/>
        <charset val="128"/>
      </rPr>
      <t xml:space="preserve">EX</t>
    </r>
    <r>
      <rPr>
        <sz val="11"/>
        <rFont val="Noto Sans"/>
        <family val="2"/>
      </rPr>
      <t xml:space="preserve">．風速</t>
    </r>
    <r>
      <rPr>
        <sz val="11"/>
        <rFont val="ＭＳ Ｐゴシック"/>
        <family val="3"/>
        <charset val="128"/>
      </rPr>
      <t xml:space="preserve">10</t>
    </r>
    <r>
      <rPr>
        <sz val="11"/>
        <rFont val="Noto Sans"/>
        <family val="2"/>
      </rPr>
      <t xml:space="preserve">ｍ</t>
    </r>
    <r>
      <rPr>
        <sz val="11"/>
        <rFont val="ＭＳ Ｐゴシック"/>
        <family val="3"/>
        <charset val="128"/>
      </rPr>
      <t xml:space="preserve">/</t>
    </r>
    <r>
      <rPr>
        <sz val="11"/>
        <rFont val="Noto Sans"/>
        <family val="2"/>
      </rPr>
      <t xml:space="preserve">ｓ：流速</t>
    </r>
    <r>
      <rPr>
        <sz val="11"/>
        <rFont val="ＭＳ Ｐゴシック"/>
        <family val="3"/>
        <charset val="128"/>
      </rPr>
      <t xml:space="preserve">0.3</t>
    </r>
    <r>
      <rPr>
        <sz val="11"/>
        <rFont val="Noto Sans"/>
        <family val="2"/>
      </rPr>
      <t xml:space="preserve">ｍ</t>
    </r>
    <r>
      <rPr>
        <sz val="11"/>
        <rFont val="ＭＳ Ｐゴシック"/>
        <family val="3"/>
        <charset val="128"/>
      </rPr>
      <t xml:space="preserve">/</t>
    </r>
    <r>
      <rPr>
        <sz val="11"/>
        <rFont val="Noto Sans"/>
        <family val="2"/>
      </rPr>
      <t xml:space="preserve">ｓ</t>
    </r>
  </si>
  <si>
    <t xml:space="preserve">　　１）防波堤内側で使用する場合</t>
  </si>
  <si>
    <r>
      <rPr>
        <sz val="11"/>
        <rFont val="Noto Sans"/>
        <family val="2"/>
      </rPr>
      <t xml:space="preserve">　潮流速の計算に用いる風速は、既往の観測値から得られた</t>
    </r>
    <r>
      <rPr>
        <u val="double"/>
        <sz val="11"/>
        <rFont val="Noto Sans"/>
        <family val="2"/>
      </rPr>
      <t xml:space="preserve">平均</t>
    </r>
    <r>
      <rPr>
        <sz val="11"/>
        <rFont val="Noto Sans"/>
        <family val="2"/>
      </rPr>
      <t xml:space="preserve">風速（</t>
    </r>
    <r>
      <rPr>
        <sz val="11"/>
        <rFont val="ＭＳ Ｐゴシック"/>
        <family val="3"/>
        <charset val="128"/>
      </rPr>
      <t xml:space="preserve">10</t>
    </r>
    <r>
      <rPr>
        <sz val="11"/>
        <rFont val="Noto Sans"/>
        <family val="2"/>
      </rPr>
      <t xml:space="preserve">分間の平均風速の</t>
    </r>
  </si>
  <si>
    <t xml:space="preserve">　年間平均値）とします。</t>
  </si>
  <si>
    <t xml:space="preserve">　　２）防波堤外側で使用する場合</t>
  </si>
  <si>
    <r>
      <rPr>
        <sz val="11"/>
        <rFont val="Noto Sans"/>
        <family val="2"/>
      </rPr>
      <t xml:space="preserve">　潮流速の計算に用いる風速は、既往の観測値から得られた</t>
    </r>
    <r>
      <rPr>
        <u val="double"/>
        <sz val="11"/>
        <rFont val="Noto Sans"/>
        <family val="2"/>
      </rPr>
      <t xml:space="preserve">最大</t>
    </r>
    <r>
      <rPr>
        <sz val="11"/>
        <rFont val="Noto Sans"/>
        <family val="2"/>
      </rPr>
      <t xml:space="preserve">風速（</t>
    </r>
    <r>
      <rPr>
        <sz val="11"/>
        <rFont val="ＭＳ Ｐゴシック"/>
        <family val="3"/>
        <charset val="128"/>
      </rPr>
      <t xml:space="preserve">10</t>
    </r>
    <r>
      <rPr>
        <sz val="11"/>
        <rFont val="Noto Sans"/>
        <family val="2"/>
      </rPr>
      <t xml:space="preserve">分間の平均風速の</t>
    </r>
  </si>
  <si>
    <t xml:space="preserve">　最大値）とします。</t>
  </si>
  <si>
    <r>
      <rPr>
        <sz val="11"/>
        <rFont val="Noto Sans"/>
        <family val="2"/>
      </rPr>
      <t xml:space="preserve">（３）波高</t>
    </r>
    <r>
      <rPr>
        <sz val="11"/>
        <rFont val="ＭＳ Ｐゴシック"/>
        <family val="3"/>
        <charset val="128"/>
      </rPr>
      <t xml:space="preserve">[</t>
    </r>
    <r>
      <rPr>
        <sz val="11"/>
        <rFont val="Noto Sans"/>
        <family val="2"/>
      </rPr>
      <t xml:space="preserve">ｍ</t>
    </r>
    <r>
      <rPr>
        <sz val="11"/>
        <rFont val="ＭＳ Ｐゴシック"/>
        <family val="3"/>
        <charset val="128"/>
      </rPr>
      <t xml:space="preserve">]</t>
    </r>
  </si>
  <si>
    <t xml:space="preserve">平均有義波（月別平均有義波の年間平均値）を使用します。</t>
  </si>
  <si>
    <t xml:space="preserve">破損の恐れのある場合、撤去を前提とします。</t>
  </si>
  <si>
    <t xml:space="preserve">※上記平均有義波を設計波高として汚濁防止膜のタイプ選定を行い、汚濁防止膜の設計波を</t>
  </si>
  <si>
    <t xml:space="preserve">　超える風波が発生する時には、十分注意をし、破損の恐れのある場合には撤去することを</t>
  </si>
  <si>
    <t xml:space="preserve">　前提とします。</t>
  </si>
  <si>
    <t xml:space="preserve">※既往資料等が全く無い場合、自然条件の似かよった隣接地の既往資料等を参考にして</t>
  </si>
  <si>
    <t xml:space="preserve">　求めても良いものとします。</t>
  </si>
  <si>
    <t xml:space="preserve">　その際、全国港湾海洋波浪情報網（ナウファス）のデータが参考に出来ます。</t>
  </si>
  <si>
    <r>
      <rPr>
        <sz val="11"/>
        <rFont val="Noto Sans"/>
        <family val="2"/>
      </rPr>
      <t xml:space="preserve">※フロートがＮ</t>
    </r>
    <r>
      <rPr>
        <sz val="11"/>
        <rFont val="ＭＳ Ｐゴシック"/>
        <family val="3"/>
        <charset val="128"/>
      </rPr>
      <t xml:space="preserve">G</t>
    </r>
    <r>
      <rPr>
        <sz val="11"/>
        <rFont val="Noto Sans"/>
        <family val="2"/>
      </rPr>
      <t xml:space="preserve">（フロートの浮力不足）の場合、波高に作業の限界波高（波高</t>
    </r>
    <r>
      <rPr>
        <sz val="11"/>
        <rFont val="ＭＳ Ｐゴシック"/>
        <family val="3"/>
        <charset val="128"/>
      </rPr>
      <t xml:space="preserve">0.8</t>
    </r>
    <r>
      <rPr>
        <sz val="11"/>
        <rFont val="Noto Sans"/>
        <family val="2"/>
      </rPr>
      <t xml:space="preserve">ｍ～</t>
    </r>
    <r>
      <rPr>
        <sz val="11"/>
        <rFont val="ＭＳ Ｐゴシック"/>
        <family val="3"/>
        <charset val="128"/>
      </rPr>
      <t xml:space="preserve">1</t>
    </r>
    <r>
      <rPr>
        <sz val="11"/>
        <rFont val="Noto Sans"/>
        <family val="2"/>
      </rPr>
      <t xml:space="preserve">ｍ）を</t>
    </r>
  </si>
  <si>
    <t xml:space="preserve">　入力することを基本とします。これは、作業できない波高の時には、工事による濁りも発生し</t>
  </si>
  <si>
    <t xml:space="preserve">　ていないため、フロートが浮力不足で沈み込んでも、濁り流出はないという考え方です。</t>
  </si>
  <si>
    <t xml:space="preserve">（４）周期、波長</t>
  </si>
  <si>
    <t xml:space="preserve">周期、波長については以下の式により求めることが出来ます。その際はこのセルは空白にして</t>
  </si>
  <si>
    <t xml:space="preserve">下さい。</t>
  </si>
  <si>
    <t xml:space="preserve">周期　　：</t>
  </si>
  <si>
    <t xml:space="preserve">波長　：</t>
  </si>
  <si>
    <r>
      <rPr>
        <sz val="11"/>
        <rFont val="ＭＳ Ｐゴシック"/>
        <family val="3"/>
        <charset val="128"/>
      </rPr>
      <t xml:space="preserve">H</t>
    </r>
    <r>
      <rPr>
        <vertAlign val="subscript"/>
        <sz val="11"/>
        <rFont val="ＭＳ Ｐゴシック"/>
        <family val="3"/>
        <charset val="128"/>
      </rPr>
      <t xml:space="preserve">1/3</t>
    </r>
    <r>
      <rPr>
        <sz val="12"/>
        <color rgb="FF000000"/>
        <rFont val="Noto Sans"/>
        <family val="2"/>
      </rPr>
      <t xml:space="preserve">　：　有義波高</t>
    </r>
    <r>
      <rPr>
        <sz val="12"/>
        <color rgb="FF000000"/>
        <rFont val="ＭＳ Ｐゴシック"/>
        <family val="3"/>
        <charset val="128"/>
      </rPr>
      <t xml:space="preserve">(m)</t>
    </r>
  </si>
  <si>
    <r>
      <rPr>
        <sz val="11"/>
        <rFont val="Noto Sans"/>
        <family val="2"/>
      </rPr>
      <t xml:space="preserve">ｇ　：　重力加速度</t>
    </r>
    <r>
      <rPr>
        <sz val="11"/>
        <rFont val="ＭＳ Ｐゴシック"/>
        <family val="3"/>
        <charset val="128"/>
      </rPr>
      <t xml:space="preserve">(=9.80665m/s</t>
    </r>
    <r>
      <rPr>
        <vertAlign val="superscript"/>
        <sz val="11"/>
        <rFont val="ＭＳ Ｐゴシック"/>
        <family val="3"/>
        <charset val="128"/>
      </rPr>
      <t xml:space="preserve">2</t>
    </r>
    <r>
      <rPr>
        <sz val="12"/>
        <color rgb="FF000000"/>
        <rFont val="ＭＳ Ｐゴシック"/>
        <family val="3"/>
        <charset val="128"/>
      </rPr>
      <t xml:space="preserve">)</t>
    </r>
  </si>
  <si>
    <r>
      <rPr>
        <sz val="11"/>
        <rFont val="ＭＳ Ｐゴシック"/>
        <family val="3"/>
        <charset val="128"/>
      </rPr>
      <t xml:space="preserve">h</t>
    </r>
    <r>
      <rPr>
        <sz val="11"/>
        <rFont val="Noto Sans"/>
        <family val="2"/>
      </rPr>
      <t xml:space="preserve">　：　水深</t>
    </r>
    <r>
      <rPr>
        <sz val="11"/>
        <rFont val="ＭＳ Ｐゴシック"/>
        <family val="3"/>
        <charset val="128"/>
      </rPr>
      <t xml:space="preserve">(m)</t>
    </r>
  </si>
  <si>
    <t xml:space="preserve">（５）水深</t>
  </si>
  <si>
    <r>
      <rPr>
        <sz val="11"/>
        <rFont val="ＭＳ Ｐゴシック"/>
        <family val="3"/>
        <charset val="128"/>
      </rPr>
      <t xml:space="preserve">L.W.</t>
    </r>
    <r>
      <rPr>
        <sz val="11"/>
        <rFont val="Noto Sans"/>
        <family val="2"/>
      </rPr>
      <t xml:space="preserve">Ｌ</t>
    </r>
    <r>
      <rPr>
        <sz val="11"/>
        <rFont val="ＭＳ Ｐゴシック"/>
        <family val="3"/>
        <charset val="128"/>
      </rPr>
      <t xml:space="preserve">.</t>
    </r>
    <r>
      <rPr>
        <sz val="11"/>
        <rFont val="Noto Sans"/>
        <family val="2"/>
      </rPr>
      <t xml:space="preserve">から</t>
    </r>
    <r>
      <rPr>
        <sz val="11"/>
        <rFont val="ＭＳ Ｐゴシック"/>
        <family val="3"/>
        <charset val="128"/>
      </rPr>
      <t xml:space="preserve">H.W.</t>
    </r>
    <r>
      <rPr>
        <sz val="11"/>
        <rFont val="Noto Sans"/>
        <family val="2"/>
      </rPr>
      <t xml:space="preserve">Ｌ</t>
    </r>
    <r>
      <rPr>
        <sz val="11"/>
        <rFont val="ＭＳ Ｐゴシック"/>
        <family val="3"/>
        <charset val="128"/>
      </rPr>
      <t xml:space="preserve">.</t>
    </r>
    <r>
      <rPr>
        <sz val="11"/>
        <rFont val="Noto Sans"/>
        <family val="2"/>
      </rPr>
      <t xml:space="preserve">までの潮位の変化を考慮し、</t>
    </r>
    <r>
      <rPr>
        <sz val="11"/>
        <rFont val="ＭＳ Ｐゴシック"/>
        <family val="3"/>
        <charset val="128"/>
      </rPr>
      <t xml:space="preserve">L.W.</t>
    </r>
    <r>
      <rPr>
        <sz val="11"/>
        <rFont val="Noto Sans"/>
        <family val="2"/>
      </rPr>
      <t xml:space="preserve">Ｌ</t>
    </r>
    <r>
      <rPr>
        <sz val="11"/>
        <rFont val="ＭＳ Ｐゴシック"/>
        <family val="3"/>
        <charset val="128"/>
      </rPr>
      <t xml:space="preserve">.</t>
    </r>
    <r>
      <rPr>
        <sz val="11"/>
        <rFont val="Noto Sans"/>
        <family val="2"/>
      </rPr>
      <t xml:space="preserve">、</t>
    </r>
    <r>
      <rPr>
        <sz val="11"/>
        <rFont val="ＭＳ Ｐゴシック"/>
        <family val="3"/>
        <charset val="128"/>
      </rPr>
      <t xml:space="preserve">H.W.</t>
    </r>
    <r>
      <rPr>
        <sz val="11"/>
        <rFont val="Noto Sans"/>
        <family val="2"/>
      </rPr>
      <t xml:space="preserve">Ｌ</t>
    </r>
    <r>
      <rPr>
        <sz val="11"/>
        <rFont val="ＭＳ Ｐゴシック"/>
        <family val="3"/>
        <charset val="128"/>
      </rPr>
      <t xml:space="preserve">.</t>
    </r>
    <r>
      <rPr>
        <sz val="11"/>
        <rFont val="Noto Sans"/>
        <family val="2"/>
      </rPr>
      <t xml:space="preserve">の場合を比較して、作用する流圧</t>
    </r>
  </si>
  <si>
    <r>
      <rPr>
        <sz val="11"/>
        <rFont val="Noto Sans"/>
        <family val="2"/>
      </rPr>
      <t xml:space="preserve">力、波力の合力が大きい方を採用しています。汚濁防止膜技術資料（案）記載の式（付</t>
    </r>
    <r>
      <rPr>
        <sz val="11"/>
        <rFont val="ＭＳ Ｐゴシック"/>
        <family val="3"/>
        <charset val="128"/>
      </rPr>
      <t xml:space="preserve">2-10</t>
    </r>
    <r>
      <rPr>
        <sz val="11"/>
        <rFont val="Noto Sans"/>
        <family val="2"/>
      </rPr>
      <t xml:space="preserve">）で</t>
    </r>
  </si>
  <si>
    <t xml:space="preserve">で計算すると、水深が浅い方が、作用する流圧力、波力の合力が大きくなる傾向になるため、</t>
  </si>
  <si>
    <t xml:space="preserve">浚渫工事の場合、浚渫前の水深で検討して下さい。</t>
  </si>
  <si>
    <t xml:space="preserve">※水深が非常に浅いところは設計波に対して砕波領域となる部分が存在します。</t>
  </si>
  <si>
    <t xml:space="preserve">　汚濁防止膜技術資料（案）に記載された式で求めた波力は、水深が浅いほど大きくなる傾向</t>
  </si>
  <si>
    <t xml:space="preserve">　になるため、通常の部分係数を確保できない場合が多く、また、砕波領域では作用する波圧</t>
  </si>
  <si>
    <t xml:space="preserve">　の非線形性が大きくなることや、低潮位時の海底面との摩擦による部材劣化、破損などの</t>
  </si>
  <si>
    <t xml:space="preserve">　不確定要因が多いのが実状です。</t>
  </si>
  <si>
    <t xml:space="preserve">　やむを得ず、汚濁防止膜を通常の部分係数を確保できない領域に設置する場合、汚濁防止膜</t>
  </si>
  <si>
    <t xml:space="preserve">　の破損に対して最大限に注意する必要があるため、「最高強度の仕様とし、メンテナンスにより</t>
  </si>
  <si>
    <t xml:space="preserve">　対応することを前提。」として下さい。</t>
  </si>
  <si>
    <t xml:space="preserve">（６）海底地盤</t>
  </si>
  <si>
    <t xml:space="preserve">　　　アンカーブロック設置面の表層土質となりますが、不明な場合、把駐力係数が小さい方で検討す</t>
  </si>
  <si>
    <r>
      <rPr>
        <sz val="11"/>
        <rFont val="Noto Sans"/>
        <family val="2"/>
      </rPr>
      <t xml:space="preserve">　　　る方が安全側であるため、岩盤、砂礫の把駐力係数の小さい</t>
    </r>
    <r>
      <rPr>
        <sz val="11"/>
        <rFont val="ＭＳ Ｐゴシック"/>
        <family val="3"/>
        <charset val="128"/>
      </rPr>
      <t xml:space="preserve">1</t>
    </r>
    <r>
      <rPr>
        <sz val="11"/>
        <rFont val="Noto Sans"/>
        <family val="2"/>
      </rPr>
      <t xml:space="preserve">を採用して下さい。</t>
    </r>
  </si>
  <si>
    <t xml:space="preserve">　　　</t>
  </si>
  <si>
    <t xml:space="preserve">【汚濁防止膜敷設条件】</t>
  </si>
  <si>
    <t xml:space="preserve">（７）カーテン丈長</t>
  </si>
  <si>
    <r>
      <rPr>
        <sz val="11"/>
        <rFont val="Noto Sans"/>
        <family val="2"/>
      </rPr>
      <t xml:space="preserve">干潮時の水深の</t>
    </r>
    <r>
      <rPr>
        <sz val="11"/>
        <rFont val="ＭＳ Ｐゴシック"/>
        <family val="3"/>
        <charset val="128"/>
      </rPr>
      <t xml:space="preserve">1/2</t>
    </r>
    <r>
      <rPr>
        <sz val="11"/>
        <rFont val="Noto Sans"/>
        <family val="2"/>
      </rPr>
      <t xml:space="preserve">～</t>
    </r>
    <r>
      <rPr>
        <sz val="11"/>
        <rFont val="ＭＳ Ｐゴシック"/>
        <family val="3"/>
        <charset val="128"/>
      </rPr>
      <t xml:space="preserve">4/5</t>
    </r>
    <r>
      <rPr>
        <sz val="11"/>
        <rFont val="Noto Sans"/>
        <family val="2"/>
      </rPr>
      <t xml:space="preserve">程度に設定します（汚濁防止膜技術資料（案）記載（付</t>
    </r>
    <r>
      <rPr>
        <sz val="11"/>
        <rFont val="ＭＳ Ｐゴシック"/>
        <family val="3"/>
        <charset val="128"/>
      </rPr>
      <t xml:space="preserve">2-37</t>
    </r>
    <r>
      <rPr>
        <sz val="11"/>
        <rFont val="Noto Sans"/>
        <family val="2"/>
      </rPr>
      <t xml:space="preserve">））。</t>
    </r>
  </si>
  <si>
    <t xml:space="preserve">汚濁防止効果としては、長ければ長いほど良いのですが、カーテンのふかれや破損を考慮して、</t>
  </si>
  <si>
    <t xml:space="preserve">流れが大きい現場はカーテンを短めにする等、現場の状況を勘案して取り決めて下さい。</t>
  </si>
  <si>
    <t xml:space="preserve">（８）設置期間</t>
  </si>
  <si>
    <t xml:space="preserve">構造計算上の設置期間は、展張開始日から撤去完了日までを考えます。</t>
  </si>
  <si>
    <r>
      <rPr>
        <sz val="11"/>
        <rFont val="Noto Sans"/>
        <family val="2"/>
      </rPr>
      <t xml:space="preserve">基本的に、再利用品（レンタル品）の設置期間は</t>
    </r>
    <r>
      <rPr>
        <sz val="11"/>
        <rFont val="ＭＳ Ｐゴシック"/>
        <family val="3"/>
        <charset val="128"/>
      </rPr>
      <t xml:space="preserve">12</t>
    </r>
    <r>
      <rPr>
        <sz val="11"/>
        <rFont val="Noto Sans"/>
        <family val="2"/>
      </rPr>
      <t xml:space="preserve">ヶ月以内、新品（購入品）の設置期間は</t>
    </r>
  </si>
  <si>
    <r>
      <rPr>
        <sz val="11"/>
        <rFont val="ＭＳ Ｐゴシック"/>
        <family val="3"/>
        <charset val="128"/>
      </rPr>
      <t xml:space="preserve">24</t>
    </r>
    <r>
      <rPr>
        <sz val="11"/>
        <rFont val="Noto Sans"/>
        <family val="2"/>
      </rPr>
      <t xml:space="preserve">ヶ月以内です。</t>
    </r>
  </si>
  <si>
    <t xml:space="preserve">（９）カーテンの部分係数</t>
  </si>
  <si>
    <r>
      <rPr>
        <sz val="11"/>
        <rFont val="Noto Sans"/>
        <family val="2"/>
      </rPr>
      <t xml:space="preserve">再利用品（レンタル品）、新品（購入品）の部分係数は、設置期間</t>
    </r>
    <r>
      <rPr>
        <sz val="11"/>
        <rFont val="ＭＳ Ｐゴシック"/>
        <family val="3"/>
        <charset val="128"/>
      </rPr>
      <t xml:space="preserve">6</t>
    </r>
    <r>
      <rPr>
        <sz val="11"/>
        <rFont val="Noto Sans"/>
        <family val="2"/>
      </rPr>
      <t xml:space="preserve">ヶ月以内で「</t>
    </r>
    <r>
      <rPr>
        <sz val="11"/>
        <rFont val="ＭＳ Ｐゴシック"/>
        <family val="3"/>
        <charset val="128"/>
      </rPr>
      <t xml:space="preserve">8</t>
    </r>
    <r>
      <rPr>
        <sz val="11"/>
        <rFont val="Noto Sans"/>
        <family val="2"/>
      </rPr>
      <t xml:space="preserve">」、</t>
    </r>
    <r>
      <rPr>
        <sz val="11"/>
        <rFont val="ＭＳ Ｐゴシック"/>
        <family val="3"/>
        <charset val="128"/>
      </rPr>
      <t xml:space="preserve">6</t>
    </r>
    <r>
      <rPr>
        <sz val="11"/>
        <rFont val="Noto Sans"/>
        <family val="2"/>
      </rPr>
      <t xml:space="preserve">ヶ月を</t>
    </r>
  </si>
  <si>
    <r>
      <rPr>
        <sz val="11"/>
        <rFont val="Noto Sans"/>
        <family val="2"/>
      </rPr>
      <t xml:space="preserve">越えて</t>
    </r>
    <r>
      <rPr>
        <sz val="11"/>
        <rFont val="ＭＳ Ｐゴシック"/>
        <family val="3"/>
        <charset val="128"/>
      </rPr>
      <t xml:space="preserve">12</t>
    </r>
    <r>
      <rPr>
        <sz val="11"/>
        <rFont val="Noto Sans"/>
        <family val="2"/>
      </rPr>
      <t xml:space="preserve">ヶ月以内で「</t>
    </r>
    <r>
      <rPr>
        <sz val="11"/>
        <rFont val="ＭＳ Ｐゴシック"/>
        <family val="3"/>
        <charset val="128"/>
      </rPr>
      <t xml:space="preserve">12</t>
    </r>
    <r>
      <rPr>
        <sz val="11"/>
        <rFont val="Noto Sans"/>
        <family val="2"/>
      </rPr>
      <t xml:space="preserve">」、</t>
    </r>
    <r>
      <rPr>
        <sz val="11"/>
        <rFont val="ＭＳ Ｐゴシック"/>
        <family val="3"/>
        <charset val="128"/>
      </rPr>
      <t xml:space="preserve">12</t>
    </r>
    <r>
      <rPr>
        <sz val="11"/>
        <rFont val="Noto Sans"/>
        <family val="2"/>
      </rPr>
      <t xml:space="preserve">ヶ月を越えて</t>
    </r>
    <r>
      <rPr>
        <sz val="11"/>
        <rFont val="ＭＳ Ｐゴシック"/>
        <family val="3"/>
        <charset val="128"/>
      </rPr>
      <t xml:space="preserve">18</t>
    </r>
    <r>
      <rPr>
        <sz val="11"/>
        <rFont val="Noto Sans"/>
        <family val="2"/>
      </rPr>
      <t xml:space="preserve">ヶ月以内で「</t>
    </r>
    <r>
      <rPr>
        <sz val="11"/>
        <rFont val="ＭＳ Ｐゴシック"/>
        <family val="3"/>
        <charset val="128"/>
      </rPr>
      <t xml:space="preserve">20</t>
    </r>
    <r>
      <rPr>
        <sz val="11"/>
        <rFont val="Noto Sans"/>
        <family val="2"/>
      </rPr>
      <t xml:space="preserve">」、</t>
    </r>
    <r>
      <rPr>
        <sz val="11"/>
        <rFont val="ＭＳ Ｐゴシック"/>
        <family val="3"/>
        <charset val="128"/>
      </rPr>
      <t xml:space="preserve">18</t>
    </r>
    <r>
      <rPr>
        <sz val="11"/>
        <rFont val="Noto Sans"/>
        <family val="2"/>
      </rPr>
      <t xml:space="preserve">ヶ月を越えて</t>
    </r>
    <r>
      <rPr>
        <sz val="11"/>
        <rFont val="ＭＳ Ｐゴシック"/>
        <family val="3"/>
        <charset val="128"/>
      </rPr>
      <t xml:space="preserve">24</t>
    </r>
    <r>
      <rPr>
        <sz val="11"/>
        <rFont val="Noto Sans"/>
        <family val="2"/>
      </rPr>
      <t xml:space="preserve">ヶ月以内</t>
    </r>
  </si>
  <si>
    <r>
      <rPr>
        <sz val="11"/>
        <rFont val="Noto Sans"/>
        <family val="2"/>
      </rPr>
      <t xml:space="preserve">で「</t>
    </r>
    <r>
      <rPr>
        <sz val="11"/>
        <rFont val="ＭＳ Ｐゴシック"/>
        <family val="3"/>
        <charset val="128"/>
      </rPr>
      <t xml:space="preserve">34</t>
    </r>
    <r>
      <rPr>
        <sz val="11"/>
        <rFont val="Noto Sans"/>
        <family val="2"/>
      </rPr>
      <t xml:space="preserve">」とします。</t>
    </r>
  </si>
  <si>
    <t xml:space="preserve">汚濁防止膜構造計算パラメータ設定の基に出来ると考えられる引用資料等について</t>
  </si>
  <si>
    <t xml:space="preserve">パラメータ名</t>
  </si>
  <si>
    <t xml:space="preserve">気象庁
観測値
（ＨＰなど）</t>
  </si>
  <si>
    <t xml:space="preserve">気象・海象
ﾃﾞｰﾀﾍﾞｰｽ
（新潟技調）</t>
  </si>
  <si>
    <t xml:space="preserve">汚濁防止膜
構造計算書</t>
  </si>
  <si>
    <t xml:space="preserve">港湾計画
資料
（その１）</t>
  </si>
  <si>
    <t xml:space="preserve">港湾計画
資料
（その２）</t>
  </si>
  <si>
    <t xml:space="preserve">港湾計画
調査報告書</t>
  </si>
  <si>
    <r>
      <rPr>
        <sz val="12"/>
        <color rgb="FF000000"/>
        <rFont val="Noto Sans"/>
        <family val="2"/>
      </rPr>
      <t xml:space="preserve">○○湾
</t>
    </r>
    <r>
      <rPr>
        <sz val="10"/>
        <color rgb="FF000000"/>
        <rFont val="Noto Sans"/>
        <family val="2"/>
      </rPr>
      <t xml:space="preserve">リアルタイム
</t>
    </r>
    <r>
      <rPr>
        <sz val="12"/>
        <color rgb="FF000000"/>
        <rFont val="Noto Sans"/>
        <family val="2"/>
      </rPr>
      <t xml:space="preserve">観測データ
（ＨＰ）</t>
    </r>
  </si>
  <si>
    <r>
      <rPr>
        <sz val="12"/>
        <color rgb="FF000000"/>
        <rFont val="Noto Sans"/>
        <family val="2"/>
      </rPr>
      <t xml:space="preserve">海上保安部海洋情報部
</t>
    </r>
    <r>
      <rPr>
        <sz val="12"/>
        <color rgb="FF000000"/>
        <rFont val="ＭＳ Ｐゴシック"/>
        <family val="3"/>
        <charset val="128"/>
      </rPr>
      <t xml:space="preserve">HP
</t>
    </r>
    <r>
      <rPr>
        <sz val="12"/>
        <color rgb="FF000000"/>
        <rFont val="Noto Sans"/>
        <family val="2"/>
      </rPr>
      <t xml:space="preserve">（潮流推算）</t>
    </r>
  </si>
  <si>
    <t xml:space="preserve">流況調査
報告書</t>
  </si>
  <si>
    <t xml:space="preserve">潮流
数値シミュレーション
結果</t>
  </si>
  <si>
    <t xml:space="preserve">船舶航行
安全対策
調査報告書</t>
  </si>
  <si>
    <t xml:space="preserve">最寄りの
港湾施設の
設計計算書（技術会議資料）</t>
  </si>
  <si>
    <r>
      <rPr>
        <sz val="12"/>
        <color rgb="FF000000"/>
        <rFont val="Noto Sans"/>
        <family val="2"/>
      </rPr>
      <t xml:space="preserve">全国港湾
海洋波浪
観測年報
</t>
    </r>
    <r>
      <rPr>
        <sz val="8"/>
        <color rgb="FF000000"/>
        <rFont val="Noto Sans"/>
        <family val="2"/>
      </rPr>
      <t xml:space="preserve">（ＮＯＷＰＨＡＳ）
［１年確率波］</t>
    </r>
  </si>
  <si>
    <t xml:space="preserve">港内静穏度
数値シミュレーション
結果</t>
  </si>
  <si>
    <t xml:space="preserve">作業中止
基準</t>
  </si>
  <si>
    <t xml:space="preserve">海象計・
波高計
観測データ</t>
  </si>
  <si>
    <t xml:space="preserve">深浅図
（深浅測量
報告書）</t>
  </si>
  <si>
    <t xml:space="preserve">埋立願書</t>
  </si>
  <si>
    <t xml:space="preserve">海図</t>
  </si>
  <si>
    <t xml:space="preserve">港湾計画図</t>
  </si>
  <si>
    <t xml:space="preserve">潮位表
（験潮所
データ）</t>
  </si>
  <si>
    <t xml:space="preserve">土質調査
データ
（報告書）</t>
  </si>
  <si>
    <t xml:space="preserve">風速
（最大）</t>
  </si>
  <si>
    <t xml:space="preserve">●</t>
  </si>
  <si>
    <t xml:space="preserve">潮流速</t>
  </si>
  <si>
    <t xml:space="preserve">波高</t>
  </si>
  <si>
    <t xml:space="preserve">周期</t>
  </si>
  <si>
    <t xml:space="preserve">波長</t>
  </si>
  <si>
    <t xml:space="preserve">水深
（Ｃ．Ｄ．Ｌ）</t>
  </si>
  <si>
    <t xml:space="preserve">Ｈ．Ｗ．Ｌ</t>
  </si>
  <si>
    <t xml:space="preserve">Ｌ．Ｗ．Ｌ</t>
  </si>
  <si>
    <t xml:space="preserve">流体の種類</t>
  </si>
  <si>
    <t xml:space="preserve">海底地盤</t>
  </si>
  <si>
    <t xml:space="preserve">汚濁防止膜レンタル品構造計算</t>
  </si>
  <si>
    <t xml:space="preserve">現 場 条 件</t>
  </si>
  <si>
    <t xml:space="preserve">計 算 結 果 　</t>
  </si>
  <si>
    <r>
      <rPr>
        <sz val="14"/>
        <rFont val="Noto Sans"/>
        <family val="2"/>
      </rPr>
      <t xml:space="preserve">風速 </t>
    </r>
    <r>
      <rPr>
        <sz val="14"/>
        <rFont val="HG丸ｺﾞｼｯｸM-PRO"/>
        <family val="3"/>
        <charset val="128"/>
      </rPr>
      <t xml:space="preserve">V(m/s)</t>
    </r>
  </si>
  <si>
    <t xml:space="preserve">カーテン</t>
  </si>
  <si>
    <r>
      <rPr>
        <sz val="14"/>
        <rFont val="Noto Sans"/>
        <family val="2"/>
      </rPr>
      <t xml:space="preserve">潮流速 </t>
    </r>
    <r>
      <rPr>
        <sz val="14"/>
        <rFont val="HG丸ｺﾞｼｯｸM-PRO"/>
        <family val="3"/>
        <charset val="128"/>
      </rPr>
      <t xml:space="preserve">U(m/s)</t>
    </r>
  </si>
  <si>
    <t xml:space="preserve">必要引張強度 </t>
  </si>
  <si>
    <r>
      <rPr>
        <sz val="14"/>
        <rFont val="Noto Sans"/>
        <family val="2"/>
      </rPr>
      <t xml:space="preserve">有義波高 </t>
    </r>
    <r>
      <rPr>
        <sz val="14"/>
        <rFont val="HG丸ｺﾞｼｯｸM-PRO"/>
        <family val="3"/>
        <charset val="128"/>
      </rPr>
      <t xml:space="preserve">H</t>
    </r>
    <r>
      <rPr>
        <vertAlign val="subscript"/>
        <sz val="14"/>
        <rFont val="HG丸ｺﾞｼｯｸM-PRO"/>
        <family val="3"/>
        <charset val="128"/>
      </rPr>
      <t xml:space="preserve">1/3</t>
    </r>
    <r>
      <rPr>
        <sz val="14"/>
        <rFont val="HG丸ｺﾞｼｯｸM-PRO"/>
        <family val="3"/>
        <charset val="128"/>
      </rPr>
      <t xml:space="preserve">(m)</t>
    </r>
  </si>
  <si>
    <t xml:space="preserve">作業限界波高</t>
  </si>
  <si>
    <r>
      <rPr>
        <sz val="14"/>
        <rFont val="Noto Sans"/>
        <family val="2"/>
      </rPr>
      <t xml:space="preserve">周期 </t>
    </r>
    <r>
      <rPr>
        <sz val="14"/>
        <rFont val="HG丸ｺﾞｼｯｸM-PRO"/>
        <family val="3"/>
        <charset val="128"/>
      </rPr>
      <t xml:space="preserve">T(s) </t>
    </r>
    <r>
      <rPr>
        <sz val="11"/>
        <rFont val="Noto Sans"/>
        <family val="2"/>
      </rPr>
      <t xml:space="preserve">計算値を使用する場合は空白</t>
    </r>
  </si>
  <si>
    <t xml:space="preserve">フロート</t>
  </si>
  <si>
    <r>
      <rPr>
        <sz val="14"/>
        <rFont val="Noto Sans"/>
        <family val="2"/>
      </rPr>
      <t xml:space="preserve">波長 </t>
    </r>
    <r>
      <rPr>
        <sz val="14"/>
        <rFont val="HG丸ｺﾞｼｯｸM-PRO"/>
        <family val="3"/>
        <charset val="128"/>
      </rPr>
      <t xml:space="preserve">L(m) </t>
    </r>
    <r>
      <rPr>
        <sz val="11"/>
        <rFont val="Noto Sans"/>
        <family val="2"/>
      </rPr>
      <t xml:space="preserve">計算値を使用する場合は空白</t>
    </r>
  </si>
  <si>
    <t xml:space="preserve">適合タイプ</t>
  </si>
  <si>
    <r>
      <rPr>
        <sz val="14"/>
        <rFont val="Noto Sans"/>
        <family val="2"/>
      </rPr>
      <t xml:space="preserve">水深 </t>
    </r>
    <r>
      <rPr>
        <sz val="14"/>
        <rFont val="HG丸ｺﾞｼｯｸM-PRO"/>
        <family val="3"/>
        <charset val="128"/>
      </rPr>
      <t xml:space="preserve">h(m) CDL</t>
    </r>
  </si>
  <si>
    <t xml:space="preserve">H.W.L.(m)</t>
  </si>
  <si>
    <t xml:space="preserve">L.W.L.(m)</t>
  </si>
  <si>
    <t xml:space="preserve">テンション部</t>
  </si>
  <si>
    <t xml:space="preserve">必要破断強度</t>
  </si>
  <si>
    <t xml:space="preserve">汚濁防止膜敷設条件</t>
  </si>
  <si>
    <t xml:space="preserve">アンカーロープ</t>
  </si>
  <si>
    <r>
      <rPr>
        <sz val="14"/>
        <rFont val="Noto Sans"/>
        <family val="2"/>
      </rPr>
      <t xml:space="preserve">カーテン丈長 </t>
    </r>
    <r>
      <rPr>
        <sz val="14"/>
        <rFont val="HG丸ｺﾞｼｯｸM-PRO"/>
        <family val="3"/>
        <charset val="128"/>
      </rPr>
      <t xml:space="preserve">(m) </t>
    </r>
  </si>
  <si>
    <r>
      <rPr>
        <sz val="14"/>
        <rFont val="HG丸ｺﾞｼｯｸM-PRO"/>
        <family val="3"/>
        <charset val="128"/>
      </rPr>
      <t xml:space="preserve">1</t>
    </r>
    <r>
      <rPr>
        <sz val="14"/>
        <rFont val="Noto Sans"/>
        <family val="2"/>
      </rPr>
      <t xml:space="preserve">スパン長 </t>
    </r>
    <r>
      <rPr>
        <sz val="14"/>
        <rFont val="HG丸ｺﾞｼｯｸM-PRO"/>
        <family val="3"/>
        <charset val="128"/>
      </rPr>
      <t xml:space="preserve">(m)</t>
    </r>
  </si>
  <si>
    <t xml:space="preserve">カーテンの部分係数</t>
  </si>
  <si>
    <t xml:space="preserve">アンカーロープ長さ</t>
  </si>
  <si>
    <r>
      <rPr>
        <sz val="14"/>
        <rFont val="Noto Sans"/>
        <family val="2"/>
      </rPr>
      <t xml:space="preserve">アンカーロープ勾配角度 </t>
    </r>
    <r>
      <rPr>
        <sz val="14"/>
        <rFont val="HG丸ｺﾞｼｯｸM-PRO"/>
        <family val="3"/>
        <charset val="128"/>
      </rPr>
      <t xml:space="preserve">(</t>
    </r>
    <r>
      <rPr>
        <sz val="14"/>
        <rFont val="Noto Sans"/>
        <family val="2"/>
      </rPr>
      <t xml:space="preserve">゜</t>
    </r>
    <r>
      <rPr>
        <sz val="14"/>
        <rFont val="HG丸ｺﾞｼｯｸM-PRO"/>
        <family val="3"/>
        <charset val="128"/>
      </rPr>
      <t xml:space="preserve">)</t>
    </r>
  </si>
  <si>
    <r>
      <rPr>
        <sz val="14"/>
        <rFont val="Noto Sans"/>
        <family val="2"/>
      </rPr>
      <t xml:space="preserve">アンカー間隔 </t>
    </r>
    <r>
      <rPr>
        <sz val="14"/>
        <rFont val="HG丸ｺﾞｼｯｸM-PRO"/>
        <family val="3"/>
        <charset val="128"/>
      </rPr>
      <t xml:space="preserve">(m)</t>
    </r>
  </si>
  <si>
    <t xml:space="preserve">アンカーブロック</t>
  </si>
  <si>
    <t xml:space="preserve">必要空中重量</t>
  </si>
  <si>
    <r>
      <rPr>
        <sz val="12"/>
        <rFont val="HG丸ｺﾞｼｯｸM-PRO"/>
        <family val="3"/>
        <charset val="128"/>
      </rPr>
      <t xml:space="preserve">(</t>
    </r>
    <r>
      <rPr>
        <sz val="12"/>
        <rFont val="Noto Sans"/>
        <family val="2"/>
      </rPr>
      <t xml:space="preserve">一財</t>
    </r>
    <r>
      <rPr>
        <sz val="12"/>
        <rFont val="HG丸ｺﾞｼｯｸM-PRO"/>
        <family val="3"/>
        <charset val="128"/>
      </rPr>
      <t xml:space="preserve">)</t>
    </r>
    <r>
      <rPr>
        <sz val="12"/>
        <rFont val="Noto Sans"/>
        <family val="2"/>
      </rPr>
      <t xml:space="preserve">港湾空港総合技術センター発行</t>
    </r>
    <r>
      <rPr>
        <sz val="12"/>
        <rFont val="HG丸ｺﾞｼｯｸM-PRO"/>
        <family val="3"/>
        <charset val="128"/>
      </rPr>
      <t xml:space="preserve">(</t>
    </r>
    <r>
      <rPr>
        <sz val="12"/>
        <rFont val="Noto Sans"/>
        <family val="2"/>
      </rPr>
      <t xml:space="preserve">平成</t>
    </r>
    <r>
      <rPr>
        <sz val="12"/>
        <rFont val="HG丸ｺﾞｼｯｸM-PRO"/>
        <family val="3"/>
        <charset val="128"/>
      </rPr>
      <t xml:space="preserve">25</t>
    </r>
    <r>
      <rPr>
        <sz val="12"/>
        <rFont val="Noto Sans"/>
        <family val="2"/>
      </rPr>
      <t xml:space="preserve">年</t>
    </r>
    <r>
      <rPr>
        <sz val="12"/>
        <rFont val="HG丸ｺﾞｼｯｸM-PRO"/>
        <family val="3"/>
        <charset val="128"/>
      </rPr>
      <t xml:space="preserve">9</t>
    </r>
    <r>
      <rPr>
        <sz val="12"/>
        <rFont val="Noto Sans"/>
        <family val="2"/>
      </rPr>
      <t xml:space="preserve">月</t>
    </r>
    <r>
      <rPr>
        <sz val="12"/>
        <rFont val="HG丸ｺﾞｼｯｸM-PRO"/>
        <family val="3"/>
        <charset val="128"/>
      </rPr>
      <t xml:space="preserve">)</t>
    </r>
    <r>
      <rPr>
        <sz val="12"/>
        <rFont val="Noto Sans"/>
        <family val="2"/>
      </rPr>
      <t xml:space="preserve">　｢汚濁防止膜技術資料</t>
    </r>
    <r>
      <rPr>
        <sz val="12"/>
        <rFont val="HG丸ｺﾞｼｯｸM-PRO"/>
        <family val="3"/>
        <charset val="128"/>
      </rPr>
      <t xml:space="preserve">(</t>
    </r>
    <r>
      <rPr>
        <sz val="12"/>
        <rFont val="Noto Sans"/>
        <family val="2"/>
      </rPr>
      <t xml:space="preserve">案</t>
    </r>
    <r>
      <rPr>
        <sz val="12"/>
        <rFont val="HG丸ｺﾞｼｯｸM-PRO"/>
        <family val="3"/>
        <charset val="128"/>
      </rPr>
      <t xml:space="preserve">)</t>
    </r>
    <r>
      <rPr>
        <sz val="12"/>
        <rFont val="Noto Sans"/>
        <family val="2"/>
      </rPr>
      <t xml:space="preserve">｣準拠</t>
    </r>
  </si>
  <si>
    <t xml:space="preserve">φ300</t>
  </si>
  <si>
    <t xml:space="preserve">H.W.L.</t>
  </si>
  <si>
    <t xml:space="preserve">L.W.L.</t>
  </si>
  <si>
    <t xml:space="preserve">使用</t>
  </si>
  <si>
    <t xml:space="preserve">結果</t>
  </si>
  <si>
    <t xml:space="preserve">風速</t>
  </si>
  <si>
    <t xml:space="preserve">流圧力</t>
  </si>
  <si>
    <t xml:space="preserve">流速</t>
  </si>
  <si>
    <t xml:space="preserve">波圧力</t>
  </si>
  <si>
    <t xml:space="preserve">風圧力</t>
  </si>
  <si>
    <t xml:space="preserve">水平外力</t>
  </si>
  <si>
    <t xml:space="preserve">水深</t>
  </si>
  <si>
    <t xml:space="preserve">Tc</t>
  </si>
  <si>
    <t xml:space="preserve">T3</t>
  </si>
  <si>
    <t xml:space="preserve">フロート径</t>
  </si>
  <si>
    <t xml:space="preserve">カーテン長</t>
  </si>
  <si>
    <t xml:space="preserve">Ta</t>
  </si>
  <si>
    <t xml:space="preserve">スパン長</t>
  </si>
  <si>
    <t xml:space="preserve">Tu</t>
  </si>
  <si>
    <t xml:space="preserve">アンカー角度</t>
  </si>
  <si>
    <t xml:space="preserve">Tv</t>
  </si>
  <si>
    <t xml:space="preserve">アンカー間隔</t>
  </si>
  <si>
    <t xml:space="preserve">Ff</t>
  </si>
  <si>
    <t xml:space="preserve">たわみ</t>
  </si>
  <si>
    <t xml:space="preserve">T</t>
  </si>
  <si>
    <t xml:space="preserve">Tab</t>
  </si>
  <si>
    <t xml:space="preserve">Ww</t>
  </si>
  <si>
    <t xml:space="preserve">海水</t>
  </si>
  <si>
    <t xml:space="preserve">Wa</t>
  </si>
  <si>
    <t xml:space="preserve">淡水</t>
  </si>
  <si>
    <t xml:space="preserve">L</t>
  </si>
  <si>
    <t xml:space="preserve">岩盤</t>
  </si>
  <si>
    <t xml:space="preserve">砂礫</t>
  </si>
  <si>
    <t xml:space="preserve">φ400</t>
  </si>
  <si>
    <t xml:space="preserve">砂</t>
  </si>
  <si>
    <t xml:space="preserve">シルト及び粘土</t>
  </si>
  <si>
    <r>
      <rPr>
        <sz val="11"/>
        <color rgb="FFFF0000"/>
        <rFont val="Noto Sans"/>
        <family val="2"/>
      </rPr>
      <t xml:space="preserve">使用期間  </t>
    </r>
    <r>
      <rPr>
        <sz val="11"/>
        <color rgb="FFFF0000"/>
        <rFont val="ＭＳ Ｐゴシック"/>
        <family val="3"/>
        <charset val="128"/>
      </rPr>
      <t xml:space="preserve">0</t>
    </r>
    <r>
      <rPr>
        <sz val="11"/>
        <color rgb="FFFF0000"/>
        <rFont val="Noto Sans"/>
        <family val="2"/>
      </rPr>
      <t xml:space="preserve">～</t>
    </r>
    <r>
      <rPr>
        <sz val="11"/>
        <color rgb="FFFF0000"/>
        <rFont val="ＭＳ Ｐゴシック"/>
        <family val="3"/>
        <charset val="128"/>
      </rPr>
      <t xml:space="preserve">6</t>
    </r>
    <r>
      <rPr>
        <sz val="11"/>
        <color rgb="FFFF0000"/>
        <rFont val="Noto Sans"/>
        <family val="2"/>
      </rPr>
      <t xml:space="preserve">ヶ月以内　   </t>
    </r>
    <r>
      <rPr>
        <sz val="11"/>
        <color rgb="FFFF0000"/>
        <rFont val="ＭＳ Ｐゴシック"/>
        <family val="3"/>
        <charset val="128"/>
      </rPr>
      <t xml:space="preserve">8</t>
    </r>
  </si>
  <si>
    <r>
      <rPr>
        <sz val="11"/>
        <color rgb="FFFF0000"/>
        <rFont val="Noto Sans"/>
        <family val="2"/>
      </rPr>
      <t xml:space="preserve">使用期間  </t>
    </r>
    <r>
      <rPr>
        <sz val="11"/>
        <color rgb="FFFF0000"/>
        <rFont val="ＭＳ Ｐゴシック"/>
        <family val="3"/>
        <charset val="128"/>
      </rPr>
      <t xml:space="preserve">6</t>
    </r>
    <r>
      <rPr>
        <sz val="11"/>
        <color rgb="FFFF0000"/>
        <rFont val="Noto Sans"/>
        <family val="2"/>
      </rPr>
      <t xml:space="preserve">～</t>
    </r>
    <r>
      <rPr>
        <sz val="11"/>
        <color rgb="FFFF0000"/>
        <rFont val="ＭＳ Ｐゴシック"/>
        <family val="3"/>
        <charset val="128"/>
      </rPr>
      <t xml:space="preserve">12</t>
    </r>
    <r>
      <rPr>
        <sz val="11"/>
        <color rgb="FFFF0000"/>
        <rFont val="Noto Sans"/>
        <family val="2"/>
      </rPr>
      <t xml:space="preserve">ヶ月以内　</t>
    </r>
    <r>
      <rPr>
        <sz val="11"/>
        <color rgb="FFFF0000"/>
        <rFont val="ＭＳ Ｐゴシック"/>
        <family val="3"/>
        <charset val="128"/>
      </rPr>
      <t xml:space="preserve">12</t>
    </r>
  </si>
  <si>
    <r>
      <rPr>
        <sz val="11"/>
        <color rgb="FFFF0000"/>
        <rFont val="Noto Sans"/>
        <family val="2"/>
      </rPr>
      <t xml:space="preserve">使用期間 </t>
    </r>
    <r>
      <rPr>
        <sz val="11"/>
        <color rgb="FFFF0000"/>
        <rFont val="ＭＳ Ｐゴシック"/>
        <family val="3"/>
        <charset val="128"/>
      </rPr>
      <t xml:space="preserve">12</t>
    </r>
    <r>
      <rPr>
        <sz val="11"/>
        <color rgb="FFFF0000"/>
        <rFont val="Noto Sans"/>
        <family val="2"/>
      </rPr>
      <t xml:space="preserve">～</t>
    </r>
    <r>
      <rPr>
        <sz val="11"/>
        <color rgb="FFFF0000"/>
        <rFont val="ＭＳ Ｐゴシック"/>
        <family val="3"/>
        <charset val="128"/>
      </rPr>
      <t xml:space="preserve">18</t>
    </r>
    <r>
      <rPr>
        <sz val="11"/>
        <color rgb="FFFF0000"/>
        <rFont val="Noto Sans"/>
        <family val="2"/>
      </rPr>
      <t xml:space="preserve">ヶ月以内　</t>
    </r>
    <r>
      <rPr>
        <sz val="11"/>
        <color rgb="FFFF0000"/>
        <rFont val="ＭＳ Ｐゴシック"/>
        <family val="3"/>
        <charset val="128"/>
      </rPr>
      <t xml:space="preserve">20</t>
    </r>
  </si>
  <si>
    <r>
      <rPr>
        <sz val="11"/>
        <color rgb="FFFF0000"/>
        <rFont val="Noto Sans"/>
        <family val="2"/>
      </rPr>
      <t xml:space="preserve">使用期間 </t>
    </r>
    <r>
      <rPr>
        <sz val="11"/>
        <color rgb="FFFF0000"/>
        <rFont val="ＭＳ Ｐゴシック"/>
        <family val="3"/>
        <charset val="128"/>
      </rPr>
      <t xml:space="preserve">18</t>
    </r>
    <r>
      <rPr>
        <sz val="11"/>
        <color rgb="FFFF0000"/>
        <rFont val="Noto Sans"/>
        <family val="2"/>
      </rPr>
      <t xml:space="preserve">～</t>
    </r>
    <r>
      <rPr>
        <sz val="11"/>
        <color rgb="FFFF0000"/>
        <rFont val="ＭＳ Ｐゴシック"/>
        <family val="3"/>
        <charset val="128"/>
      </rPr>
      <t xml:space="preserve">24</t>
    </r>
    <r>
      <rPr>
        <sz val="11"/>
        <color rgb="FFFF0000"/>
        <rFont val="Noto Sans"/>
        <family val="2"/>
      </rPr>
      <t xml:space="preserve">ヶ月以内　</t>
    </r>
    <r>
      <rPr>
        <sz val="11"/>
        <color rgb="FFFF0000"/>
        <rFont val="ＭＳ Ｐゴシック"/>
        <family val="3"/>
        <charset val="128"/>
      </rPr>
      <t xml:space="preserve">34</t>
    </r>
  </si>
  <si>
    <r>
      <rPr>
        <sz val="11"/>
        <color rgb="FFFF0000"/>
        <rFont val="ＭＳ Ｐゴシック"/>
        <family val="3"/>
        <charset val="128"/>
      </rPr>
      <t xml:space="preserve">φ300(</t>
    </r>
    <r>
      <rPr>
        <sz val="11"/>
        <color rgb="FFFF0000"/>
        <rFont val="Noto Sans"/>
        <family val="2"/>
      </rPr>
      <t xml:space="preserve">単独</t>
    </r>
    <r>
      <rPr>
        <sz val="11"/>
        <color rgb="FFFF0000"/>
        <rFont val="ＭＳ Ｐゴシック"/>
        <family val="3"/>
        <charset val="128"/>
      </rPr>
      <t xml:space="preserve">)</t>
    </r>
  </si>
  <si>
    <r>
      <rPr>
        <sz val="11"/>
        <color rgb="FFFF0000"/>
        <rFont val="ＭＳ Ｐゴシック"/>
        <family val="3"/>
        <charset val="128"/>
      </rPr>
      <t xml:space="preserve">φ300(</t>
    </r>
    <r>
      <rPr>
        <sz val="11"/>
        <color rgb="FFFF0000"/>
        <rFont val="Noto Sans"/>
        <family val="2"/>
      </rPr>
      <t xml:space="preserve">連続</t>
    </r>
    <r>
      <rPr>
        <sz val="11"/>
        <color rgb="FFFF0000"/>
        <rFont val="ＭＳ Ｐゴシック"/>
        <family val="3"/>
        <charset val="128"/>
      </rPr>
      <t xml:space="preserve">)</t>
    </r>
  </si>
  <si>
    <r>
      <rPr>
        <sz val="11"/>
        <color rgb="FFFF0000"/>
        <rFont val="ＭＳ Ｐゴシック"/>
        <family val="3"/>
        <charset val="128"/>
      </rPr>
      <t xml:space="preserve">φ400(</t>
    </r>
    <r>
      <rPr>
        <sz val="11"/>
        <color rgb="FFFF0000"/>
        <rFont val="Noto Sans"/>
        <family val="2"/>
      </rPr>
      <t xml:space="preserve">連続</t>
    </r>
    <r>
      <rPr>
        <sz val="11"/>
        <color rgb="FFFF0000"/>
        <rFont val="ＭＳ Ｐゴシック"/>
        <family val="3"/>
        <charset val="128"/>
      </rPr>
      <t xml:space="preserve">)</t>
    </r>
  </si>
  <si>
    <r>
      <rPr>
        <sz val="11"/>
        <color rgb="FFFF0000"/>
        <rFont val="ＭＳ Ｐゴシック"/>
        <family val="3"/>
        <charset val="128"/>
      </rPr>
      <t xml:space="preserve">φ600(</t>
    </r>
    <r>
      <rPr>
        <sz val="11"/>
        <color rgb="FFFF0000"/>
        <rFont val="Noto Sans"/>
        <family val="2"/>
      </rPr>
      <t xml:space="preserve">連続</t>
    </r>
    <r>
      <rPr>
        <sz val="11"/>
        <color rgb="FFFF0000"/>
        <rFont val="ＭＳ Ｐゴシック"/>
        <family val="3"/>
        <charset val="128"/>
      </rPr>
      <t xml:space="preserve">) </t>
    </r>
    <r>
      <rPr>
        <sz val="11"/>
        <color rgb="FFFF0000"/>
        <rFont val="Noto Sans"/>
        <family val="2"/>
      </rPr>
      <t xml:space="preserve">購入品のみ</t>
    </r>
  </si>
  <si>
    <t xml:space="preserve">NG</t>
  </si>
  <si>
    <t xml:space="preserve">φ600</t>
  </si>
</sst>
</file>

<file path=xl/styles.xml><?xml version="1.0" encoding="utf-8"?>
<styleSheet xmlns="http://schemas.openxmlformats.org/spreadsheetml/2006/main">
  <numFmts count="10">
    <numFmt numFmtId="164" formatCode="General"/>
    <numFmt numFmtId="165" formatCode="@"/>
    <numFmt numFmtId="166" formatCode="#.0&quot; N/3cm以上&quot;"/>
    <numFmt numFmtId="167" formatCode="General"/>
    <numFmt numFmtId="168" formatCode="0.0"/>
    <numFmt numFmtId="169" formatCode="#.0&quot; N/m以上&quot;"/>
    <numFmt numFmtId="170" formatCode="#.0&quot; kN以上&quot;"/>
    <numFmt numFmtId="171" formatCode="#.0&quot; m&quot;"/>
    <numFmt numFmtId="172" formatCode="#.0&quot; kgf以上&quot;"/>
    <numFmt numFmtId="173" formatCode="0.0000"/>
  </numFmts>
  <fonts count="43">
    <font>
      <sz val="11"/>
      <name val="ＭＳ Ｐゴシック"/>
      <family val="3"/>
      <charset val="128"/>
    </font>
    <font>
      <sz val="10"/>
      <name val="Arial"/>
      <family val="0"/>
    </font>
    <font>
      <sz val="10"/>
      <name val="Arial"/>
      <family val="0"/>
    </font>
    <font>
      <sz val="10"/>
      <name val="Arial"/>
      <family val="0"/>
    </font>
    <font>
      <sz val="12"/>
      <color rgb="FF000000"/>
      <name val="ＭＳ Ｐゴシック"/>
      <family val="3"/>
      <charset val="128"/>
    </font>
    <font>
      <u val="single"/>
      <sz val="16"/>
      <name val="ＭＳ Ｐゴシック"/>
      <family val="3"/>
      <charset val="128"/>
    </font>
    <font>
      <sz val="16"/>
      <name val="Noto Sans"/>
      <family val="2"/>
    </font>
    <font>
      <sz val="11"/>
      <name val="Noto Sans"/>
      <family val="2"/>
    </font>
    <font>
      <sz val="12"/>
      <name val="Noto Sans"/>
      <family val="2"/>
    </font>
    <font>
      <sz val="11"/>
      <color rgb="FF000000"/>
      <name val="Noto Sans"/>
      <family val="2"/>
    </font>
    <font>
      <sz val="12"/>
      <name val="ＭＳ Ｐゴシック"/>
      <family val="3"/>
      <charset val="128"/>
    </font>
    <font>
      <u val="double"/>
      <sz val="11"/>
      <name val="Noto Sans"/>
      <family val="2"/>
    </font>
    <font>
      <vertAlign val="subscript"/>
      <sz val="11"/>
      <name val="ＭＳ Ｐゴシック"/>
      <family val="3"/>
      <charset val="128"/>
    </font>
    <font>
      <sz val="12"/>
      <color rgb="FF000000"/>
      <name val="Noto Sans"/>
      <family val="2"/>
    </font>
    <font>
      <vertAlign val="superscript"/>
      <sz val="11"/>
      <name val="ＭＳ Ｐゴシック"/>
      <family val="3"/>
      <charset val="128"/>
    </font>
    <font>
      <sz val="11"/>
      <color rgb="FF000000"/>
      <name val="ＭＳ Ｐゴシック"/>
      <family val="3"/>
      <charset val="128"/>
    </font>
    <font>
      <sz val="20"/>
      <name val="ＭＳ Ｐゴシック"/>
      <family val="3"/>
      <charset val="128"/>
    </font>
    <font>
      <sz val="14"/>
      <name val="ＭＳ Ｐゴシック"/>
      <family val="3"/>
      <charset val="128"/>
    </font>
    <font>
      <sz val="16"/>
      <color rgb="FF000000"/>
      <name val="Noto Sans"/>
      <family val="2"/>
    </font>
    <font>
      <sz val="10"/>
      <color rgb="FF000000"/>
      <name val="Noto Sans"/>
      <family val="2"/>
    </font>
    <font>
      <sz val="8"/>
      <color rgb="FF000000"/>
      <name val="Noto Sans"/>
      <family val="2"/>
    </font>
    <font>
      <sz val="20"/>
      <color rgb="FFFFFFFF"/>
      <name val="Noto Sans"/>
      <family val="2"/>
    </font>
    <font>
      <sz val="12"/>
      <name val="HG丸ｺﾞｼｯｸM-PRO"/>
      <family val="3"/>
      <charset val="128"/>
    </font>
    <font>
      <sz val="11"/>
      <name val="HG丸ｺﾞｼｯｸM-PRO"/>
      <family val="3"/>
      <charset val="128"/>
    </font>
    <font>
      <b val="true"/>
      <sz val="14"/>
      <name val="Noto Sans"/>
      <family val="2"/>
    </font>
    <font>
      <b val="true"/>
      <sz val="14"/>
      <color rgb="FFFF0000"/>
      <name val="Noto Sans"/>
      <family val="2"/>
    </font>
    <font>
      <sz val="14"/>
      <name val="HG丸ｺﾞｼｯｸM-PRO"/>
      <family val="3"/>
      <charset val="128"/>
    </font>
    <font>
      <sz val="14"/>
      <name val="Noto Sans"/>
      <family val="2"/>
    </font>
    <font>
      <b val="true"/>
      <sz val="14"/>
      <color rgb="FF000000"/>
      <name val="Noto Sans"/>
      <family val="2"/>
    </font>
    <font>
      <sz val="14"/>
      <color rgb="FFFFFFFF"/>
      <name val="HG丸ｺﾞｼｯｸM-PRO"/>
      <family val="3"/>
      <charset val="128"/>
    </font>
    <font>
      <vertAlign val="subscript"/>
      <sz val="14"/>
      <name val="HG丸ｺﾞｼｯｸM-PRO"/>
      <family val="3"/>
      <charset val="128"/>
    </font>
    <font>
      <sz val="14"/>
      <color rgb="FFCCFFFF"/>
      <name val="HG丸ｺﾞｼｯｸM-PRO"/>
      <family val="3"/>
      <charset val="128"/>
    </font>
    <font>
      <b val="true"/>
      <sz val="14"/>
      <color rgb="FFFF0000"/>
      <name val="HG丸ｺﾞｼｯｸM-PRO"/>
      <family val="3"/>
      <charset val="128"/>
    </font>
    <font>
      <b val="true"/>
      <sz val="12"/>
      <color rgb="FF000000"/>
      <name val="DejaVu Sans"/>
      <family val="2"/>
    </font>
    <font>
      <b val="true"/>
      <sz val="12"/>
      <color rgb="FF000000"/>
      <name val="ＭＳ Ｐゴシック"/>
      <family val="3"/>
      <charset val="128"/>
    </font>
    <font>
      <b val="true"/>
      <sz val="9"/>
      <color rgb="FF000000"/>
      <name val="DejaVu Sans"/>
      <family val="2"/>
    </font>
    <font>
      <b val="true"/>
      <sz val="12"/>
      <color rgb="FF000000"/>
      <name val="Noto Sans"/>
      <family val="2"/>
    </font>
    <font>
      <b val="true"/>
      <sz val="9"/>
      <color rgb="FF000000"/>
      <name val="Noto Sans"/>
      <family val="2"/>
    </font>
    <font>
      <sz val="20"/>
      <color rgb="FFFFFFFF"/>
      <name val="DejaVu Sans"/>
      <family val="2"/>
    </font>
    <font>
      <sz val="20"/>
      <color rgb="FF000000"/>
      <name val="DejaVu Sans"/>
      <family val="2"/>
    </font>
    <font>
      <sz val="11"/>
      <color rgb="FFFF0000"/>
      <name val="ＭＳ Ｐゴシック"/>
      <family val="3"/>
      <charset val="128"/>
    </font>
    <font>
      <sz val="11"/>
      <color rgb="FFFF0000"/>
      <name val="Noto Sans"/>
      <family val="2"/>
    </font>
    <font>
      <b val="true"/>
      <sz val="11"/>
      <color rgb="FFFF0000"/>
      <name val="Noto Sans"/>
      <family val="2"/>
    </font>
  </fonts>
  <fills count="8">
    <fill>
      <patternFill patternType="none"/>
    </fill>
    <fill>
      <patternFill patternType="gray125"/>
    </fill>
    <fill>
      <patternFill patternType="solid">
        <fgColor rgb="FFC0C0C0"/>
        <bgColor rgb="FFCCCCFF"/>
      </patternFill>
    </fill>
    <fill>
      <patternFill patternType="solid">
        <fgColor rgb="FFFFFFFF"/>
        <bgColor rgb="FFE6FFFF"/>
      </patternFill>
    </fill>
    <fill>
      <patternFill patternType="solid">
        <fgColor rgb="FFCCFFFF"/>
        <bgColor rgb="FFE6FFFF"/>
      </patternFill>
    </fill>
    <fill>
      <patternFill patternType="solid">
        <fgColor rgb="FFE6FFFF"/>
        <bgColor rgb="FFFFFFFF"/>
      </patternFill>
    </fill>
    <fill>
      <patternFill patternType="solid">
        <fgColor rgb="FFFFCCE6"/>
        <bgColor rgb="FFCCCCFF"/>
      </patternFill>
    </fill>
    <fill>
      <patternFill patternType="solid">
        <fgColor rgb="FFFF99CC"/>
        <bgColor rgb="FFFF8080"/>
      </patternFill>
    </fill>
  </fills>
  <borders count="29">
    <border diagonalUp="false" diagonalDown="false">
      <left/>
      <right/>
      <top/>
      <bottom/>
      <diagonal/>
    </border>
    <border diagonalUp="false" diagonalDown="false">
      <left/>
      <right/>
      <top style="double"/>
      <bottom style="double"/>
      <diagonal/>
    </border>
    <border diagonalUp="false" diagonalDown="false">
      <left/>
      <right/>
      <top/>
      <bottom style="medium"/>
      <diagonal/>
    </border>
    <border diagonalUp="false" diagonalDown="true">
      <left style="medium"/>
      <right style="thin"/>
      <top style="medium"/>
      <bottom style="double"/>
      <diagonal style="thin"/>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double">
        <color rgb="FF0000FF"/>
      </left>
      <right style="double">
        <color rgb="FF0000FF"/>
      </right>
      <top style="double">
        <color rgb="FF0000FF"/>
      </top>
      <bottom style="medium">
        <color rgb="FF0000FF"/>
      </bottom>
      <diagonal/>
    </border>
    <border diagonalUp="false" diagonalDown="false">
      <left style="double">
        <color rgb="FF0000FF"/>
      </left>
      <right style="double">
        <color rgb="FF0000FF"/>
      </right>
      <top style="medium">
        <color rgb="FF0000FF"/>
      </top>
      <bottom/>
      <diagonal/>
    </border>
    <border diagonalUp="false" diagonalDown="false">
      <left style="double">
        <color rgb="FF0000FF"/>
      </left>
      <right/>
      <top/>
      <bottom/>
      <diagonal/>
    </border>
    <border diagonalUp="false" diagonalDown="false">
      <left/>
      <right/>
      <top/>
      <bottom style="double">
        <color rgb="FFFF0000"/>
      </bottom>
      <diagonal/>
    </border>
    <border diagonalUp="false" diagonalDown="false">
      <left/>
      <right style="double">
        <color rgb="FF0000FF"/>
      </right>
      <top/>
      <bottom/>
      <diagonal/>
    </border>
    <border diagonalUp="false" diagonalDown="false">
      <left style="thin"/>
      <right/>
      <top style="thin"/>
      <bottom style="thin"/>
      <diagonal/>
    </border>
    <border diagonalUp="false" diagonalDown="false">
      <left style="double">
        <color rgb="FFFF0000"/>
      </left>
      <right/>
      <top style="double">
        <color rgb="FFFF0000"/>
      </top>
      <bottom/>
      <diagonal/>
    </border>
    <border diagonalUp="false" diagonalDown="false">
      <left/>
      <right/>
      <top style="double">
        <color rgb="FFFF0000"/>
      </top>
      <bottom/>
      <diagonal/>
    </border>
    <border diagonalUp="false" diagonalDown="false">
      <left/>
      <right style="double">
        <color rgb="FFFF0000"/>
      </right>
      <top style="double">
        <color rgb="FFFF0000"/>
      </top>
      <bottom/>
      <diagonal/>
    </border>
    <border diagonalUp="false" diagonalDown="false">
      <left style="double">
        <color rgb="FFFF0000"/>
      </left>
      <right/>
      <top/>
      <bottom/>
      <diagonal/>
    </border>
    <border diagonalUp="false" diagonalDown="false">
      <left/>
      <right style="double">
        <color rgb="FFFF0000"/>
      </right>
      <top/>
      <bottom/>
      <diagonal/>
    </border>
    <border diagonalUp="false" diagonalDown="false">
      <left/>
      <right/>
      <top style="thin"/>
      <bottom/>
      <diagonal/>
    </border>
    <border diagonalUp="false" diagonalDown="false">
      <left style="thin"/>
      <right style="thin"/>
      <top style="thin"/>
      <bottom/>
      <diagonal/>
    </border>
    <border diagonalUp="false" diagonalDown="false">
      <left style="double">
        <color rgb="FFFF0000"/>
      </left>
      <right/>
      <top/>
      <bottom style="double">
        <color rgb="FFFF0000"/>
      </bottom>
      <diagonal/>
    </border>
    <border diagonalUp="false" diagonalDown="false">
      <left/>
      <right style="double">
        <color rgb="FFFF0000"/>
      </right>
      <top/>
      <bottom style="double">
        <color rgb="FFFF0000"/>
      </bottom>
      <diagonal/>
    </border>
    <border diagonalUp="false" diagonalDown="false">
      <left style="double">
        <color rgb="FF0000FF"/>
      </left>
      <right style="double">
        <color rgb="FF0000FF"/>
      </right>
      <top/>
      <bottom style="double">
        <color rgb="FF0000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6" fillId="0" borderId="1" xfId="0" applyFont="true" applyBorder="true" applyAlignment="true" applyProtection="true">
      <alignment horizontal="center" vertical="center" textRotation="0" wrapText="false" indent="0" shrinkToFit="tru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7" fillId="0" borderId="2" xfId="0" applyFont="true" applyBorder="true" applyAlignment="true" applyProtection="true">
      <alignment horizontal="center" vertical="bottom" textRotation="0" wrapText="false" indent="0" shrinkToFit="false"/>
      <protection locked="true" hidden="true"/>
    </xf>
    <xf numFmtId="164" fontId="0" fillId="0" borderId="3" xfId="0" applyFont="false" applyBorder="true" applyAlignment="true" applyProtection="true">
      <alignment horizontal="center" vertical="bottom" textRotation="0" wrapText="false" indent="0" shrinkToFit="false"/>
      <protection locked="true" hidden="true"/>
    </xf>
    <xf numFmtId="164" fontId="0" fillId="0" borderId="4" xfId="0" applyFont="true" applyBorder="true" applyAlignment="true" applyProtection="true">
      <alignment horizontal="center" vertical="center" textRotation="0" wrapText="true" indent="0" shrinkToFit="false"/>
      <protection locked="true" hidden="true"/>
    </xf>
    <xf numFmtId="164" fontId="0" fillId="0" borderId="4" xfId="0" applyFont="true" applyBorder="true" applyAlignment="true" applyProtection="true">
      <alignment horizontal="center" vertical="center" textRotation="0" wrapText="false" indent="0" shrinkToFit="false"/>
      <protection locked="true" hidden="true"/>
    </xf>
    <xf numFmtId="164" fontId="0" fillId="0" borderId="5" xfId="0" applyFont="true" applyBorder="true" applyAlignment="true" applyProtection="true">
      <alignment horizontal="center" vertical="center" textRotation="0" wrapText="false" indent="0" shrinkToFit="false"/>
      <protection locked="true" hidden="true"/>
    </xf>
    <xf numFmtId="164" fontId="7" fillId="0" borderId="6" xfId="0" applyFont="true" applyBorder="true" applyAlignment="true" applyProtection="true">
      <alignment horizontal="center" vertical="center" textRotation="0" wrapText="false" indent="0" shrinkToFit="false"/>
      <protection locked="true" hidden="true"/>
    </xf>
    <xf numFmtId="164" fontId="0" fillId="0" borderId="7" xfId="0" applyFont="true" applyBorder="true" applyAlignment="true" applyProtection="true">
      <alignment horizontal="center" vertical="center" textRotation="0" wrapText="true" indent="0" shrinkToFit="false"/>
      <protection locked="true" hidden="true"/>
    </xf>
    <xf numFmtId="164" fontId="0" fillId="0" borderId="8" xfId="0" applyFont="true" applyBorder="true" applyAlignment="true" applyProtection="true">
      <alignment horizontal="center" vertical="center" textRotation="0" wrapText="true" indent="0" shrinkToFit="false"/>
      <protection locked="true" hidden="true"/>
    </xf>
    <xf numFmtId="164" fontId="7" fillId="0" borderId="9" xfId="0" applyFont="true" applyBorder="true" applyAlignment="true" applyProtection="true">
      <alignment horizontal="center" vertical="center" textRotation="0" wrapText="false" indent="0" shrinkToFit="false"/>
      <protection locked="true" hidden="true"/>
    </xf>
    <xf numFmtId="164" fontId="0" fillId="0" borderId="10" xfId="0" applyFont="true" applyBorder="true" applyAlignment="true" applyProtection="true">
      <alignment horizontal="center" vertical="center" textRotation="0" wrapText="false" indent="0" shrinkToFit="false"/>
      <protection locked="true" hidden="true"/>
    </xf>
    <xf numFmtId="164" fontId="0" fillId="0" borderId="11"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8" fillId="0" borderId="0" xfId="0" applyFont="true" applyBorder="true" applyAlignment="true" applyProtection="true">
      <alignment horizontal="right" vertical="bottom" textRotation="0" wrapText="false" indent="0" shrinkToFit="false"/>
      <protection locked="true" hidden="true"/>
    </xf>
    <xf numFmtId="164" fontId="9" fillId="3" borderId="0" xfId="0" applyFont="true" applyBorder="true" applyAlignment="true" applyProtection="false">
      <alignment horizontal="righ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true">
      <alignment horizontal="general" vertical="bottom" textRotation="0" wrapText="false" indent="0" shrinkToFit="false"/>
      <protection locked="true" hidden="true"/>
    </xf>
    <xf numFmtId="164" fontId="5" fillId="3" borderId="0" xfId="20" applyFont="true" applyBorder="false" applyAlignment="true" applyProtection="true">
      <alignment horizontal="center" vertical="bottom" textRotation="0" wrapText="false" indent="0" shrinkToFit="false"/>
      <protection locked="true" hidden="true"/>
    </xf>
    <xf numFmtId="164" fontId="6" fillId="3" borderId="1" xfId="20" applyFont="true" applyBorder="true" applyAlignment="true" applyProtection="true">
      <alignment horizontal="center" vertical="center" textRotation="0" wrapText="false" indent="0" shrinkToFit="false"/>
      <protection locked="true" hidden="true"/>
    </xf>
    <xf numFmtId="164" fontId="7" fillId="3" borderId="0" xfId="20" applyFont="true" applyBorder="false" applyAlignment="false" applyProtection="true">
      <alignment horizontal="general" vertical="bottom" textRotation="0" wrapText="false" indent="0" shrinkToFit="false"/>
      <protection locked="true" hidden="true"/>
    </xf>
    <xf numFmtId="164" fontId="10" fillId="2" borderId="0" xfId="22" applyFont="true" applyBorder="false" applyAlignment="true" applyProtection="true">
      <alignment horizontal="general" vertical="center" textRotation="0" wrapText="false" indent="0" shrinkToFit="false"/>
      <protection locked="true" hidden="true"/>
    </xf>
    <xf numFmtId="164" fontId="8" fillId="3" borderId="0" xfId="22" applyFont="true" applyBorder="false" applyAlignment="true" applyProtection="true">
      <alignment horizontal="general" vertical="center" textRotation="0" wrapText="false" indent="0" shrinkToFit="false"/>
      <protection locked="true" hidden="true"/>
    </xf>
    <xf numFmtId="164" fontId="10" fillId="3" borderId="0" xfId="22" applyFont="true" applyBorder="false" applyAlignment="true" applyProtection="false">
      <alignment horizontal="general" vertical="center" textRotation="0" wrapText="false" indent="0" shrinkToFit="false"/>
      <protection locked="true" hidden="false"/>
    </xf>
    <xf numFmtId="164" fontId="10" fillId="2" borderId="0" xfId="22" applyFont="true" applyBorder="false" applyAlignment="true" applyProtection="false">
      <alignment horizontal="general" vertical="center" textRotation="0" wrapText="false" indent="0" shrinkToFit="false"/>
      <protection locked="true" hidden="false"/>
    </xf>
    <xf numFmtId="164" fontId="4" fillId="3" borderId="0" xfId="22" applyFont="false" applyBorder="false" applyAlignment="true" applyProtection="true">
      <alignment horizontal="general" vertical="bottom" textRotation="0" wrapText="false" indent="0" shrinkToFit="false"/>
      <protection locked="true" hidden="tru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15" fillId="3" borderId="0" xfId="20" applyFont="true" applyBorder="true" applyAlignment="true" applyProtection="false">
      <alignment horizontal="right" vertical="bottom" textRotation="0" wrapText="false" indent="0" shrinkToFit="false"/>
      <protection locked="true" hidden="false"/>
    </xf>
    <xf numFmtId="164" fontId="0" fillId="2" borderId="0" xfId="20" applyFont="false" applyBorder="false" applyAlignment="false" applyProtection="true">
      <alignment horizontal="general" vertical="bottom" textRotation="0" wrapText="false" indent="0" shrinkToFit="false"/>
      <protection locked="true" hidden="true"/>
    </xf>
    <xf numFmtId="165" fontId="16" fillId="2" borderId="0" xfId="20" applyFont="true" applyBorder="true" applyAlignment="true" applyProtection="true">
      <alignment horizontal="center" vertical="bottom" textRotation="0" wrapText="false" indent="0" shrinkToFit="false"/>
      <protection locked="true" hidden="true"/>
    </xf>
    <xf numFmtId="164" fontId="4" fillId="2" borderId="0" xfId="21" applyFont="false" applyBorder="false" applyAlignment="true" applyProtection="false">
      <alignment horizontal="center" vertical="center" textRotation="0" wrapText="false" indent="0" shrinkToFit="false"/>
      <protection locked="true" hidden="false"/>
    </xf>
    <xf numFmtId="164" fontId="4" fillId="3" borderId="0" xfId="21" applyFont="false" applyBorder="false" applyAlignment="true" applyProtection="false">
      <alignment horizontal="center" vertical="center" textRotation="0" wrapText="false" indent="0" shrinkToFit="false"/>
      <protection locked="true" hidden="false"/>
    </xf>
    <xf numFmtId="164" fontId="17" fillId="3" borderId="0" xfId="20" applyFont="true" applyBorder="true" applyAlignment="true" applyProtection="false">
      <alignment horizontal="center" vertical="center" textRotation="0" wrapText="false" indent="0" shrinkToFit="false"/>
      <protection locked="true" hidden="false"/>
    </xf>
    <xf numFmtId="164" fontId="18" fillId="3" borderId="0" xfId="21" applyFont="true" applyBorder="false" applyAlignment="true" applyProtection="false">
      <alignment horizontal="left" vertical="center" textRotation="0" wrapText="false" indent="0" shrinkToFit="false"/>
      <protection locked="true" hidden="false"/>
    </xf>
    <xf numFmtId="164" fontId="4" fillId="3" borderId="0" xfId="21" applyFont="false" applyBorder="false" applyAlignment="true" applyProtection="false">
      <alignment horizontal="left" vertical="center" textRotation="0" wrapText="false" indent="0" shrinkToFit="false"/>
      <protection locked="true" hidden="false"/>
    </xf>
    <xf numFmtId="164" fontId="4" fillId="2" borderId="0" xfId="21" applyFont="false" applyBorder="false" applyAlignment="true" applyProtection="false">
      <alignment horizontal="left" vertical="center" textRotation="0" wrapText="false" indent="0" shrinkToFit="false"/>
      <protection locked="true" hidden="false"/>
    </xf>
    <xf numFmtId="164" fontId="13" fillId="4" borderId="12" xfId="21" applyFont="true" applyBorder="true" applyAlignment="true" applyProtection="false">
      <alignment horizontal="center" vertical="center" textRotation="0" wrapText="true" indent="0" shrinkToFit="false"/>
      <protection locked="true" hidden="false"/>
    </xf>
    <xf numFmtId="164" fontId="4" fillId="2" borderId="0" xfId="21" applyFont="false" applyBorder="false" applyAlignment="true" applyProtection="false">
      <alignment horizontal="center" vertical="center" textRotation="0" wrapText="true" indent="0" shrinkToFit="false"/>
      <protection locked="true" hidden="false"/>
    </xf>
    <xf numFmtId="164" fontId="13" fillId="3" borderId="12" xfId="21" applyFont="true" applyBorder="true" applyAlignment="true" applyProtection="false">
      <alignment horizontal="center" vertical="center" textRotation="0" wrapText="true" indent="0" shrinkToFit="false"/>
      <protection locked="true" hidden="false"/>
    </xf>
    <xf numFmtId="164" fontId="4" fillId="3" borderId="12" xfId="21" applyFont="true" applyBorder="true" applyAlignment="true" applyProtection="false">
      <alignment horizontal="center" vertical="center" textRotation="0" wrapText="false" indent="0" shrinkToFit="false"/>
      <protection locked="true" hidden="false"/>
    </xf>
    <xf numFmtId="164" fontId="13" fillId="3" borderId="12" xfId="21" applyFont="true" applyBorder="true" applyAlignment="true" applyProtection="false">
      <alignment horizontal="center" vertical="center" textRotation="0" wrapText="false" indent="0" shrinkToFit="false"/>
      <protection locked="true" hidden="false"/>
    </xf>
    <xf numFmtId="164" fontId="13" fillId="2" borderId="12" xfId="21" applyFont="true" applyBorder="true" applyAlignment="true" applyProtection="false">
      <alignment horizontal="center" vertical="center" textRotation="0" wrapText="false" indent="0" shrinkToFit="false"/>
      <protection locked="true" hidden="false"/>
    </xf>
    <xf numFmtId="164" fontId="4" fillId="3" borderId="0" xfId="21" applyFont="true" applyBorder="fals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true">
      <alignment horizontal="center" vertical="center" textRotation="0" wrapText="false" indent="0" shrinkToFit="false"/>
      <protection locked="true" hidden="true"/>
    </xf>
    <xf numFmtId="164" fontId="22" fillId="0" borderId="14" xfId="0" applyFont="true" applyBorder="true" applyAlignment="true" applyProtection="false">
      <alignment horizontal="left" vertical="center"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center" textRotation="0" wrapText="false" indent="0" shrinkToFit="false"/>
      <protection locked="true" hidden="true"/>
    </xf>
    <xf numFmtId="164" fontId="25" fillId="0" borderId="16" xfId="0" applyFont="true" applyBorder="true" applyAlignment="true" applyProtection="true">
      <alignment horizontal="center"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3" fillId="0" borderId="17" xfId="0" applyFont="true" applyBorder="true" applyAlignment="false" applyProtection="true">
      <alignment horizontal="general" vertical="bottom" textRotation="0" wrapText="false" indent="0" shrinkToFit="false"/>
      <protection locked="true" hidden="true"/>
    </xf>
    <xf numFmtId="164" fontId="17" fillId="2" borderId="0" xfId="0" applyFont="true" applyBorder="fals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27" fillId="5" borderId="18" xfId="0" applyFont="true" applyBorder="true" applyAlignment="true" applyProtection="true">
      <alignment horizontal="general" vertical="center" textRotation="0" wrapText="false" indent="0" shrinkToFit="false"/>
      <protection locked="true" hidden="true"/>
    </xf>
    <xf numFmtId="164" fontId="26" fillId="0" borderId="12" xfId="0" applyFont="true" applyBorder="true" applyAlignment="true" applyProtection="true">
      <alignment horizontal="general"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true" hidden="true"/>
    </xf>
    <xf numFmtId="164" fontId="26" fillId="6" borderId="19" xfId="0" applyFont="true" applyBorder="true" applyAlignment="true" applyProtection="true">
      <alignment horizontal="general" vertical="center" textRotation="0" wrapText="false" indent="0" shrinkToFit="false"/>
      <protection locked="true" hidden="true"/>
    </xf>
    <xf numFmtId="164" fontId="25" fillId="6" borderId="20" xfId="0" applyFont="true" applyBorder="true" applyAlignment="false" applyProtection="true">
      <alignment horizontal="general" vertical="bottom" textRotation="0" wrapText="false" indent="0" shrinkToFit="false"/>
      <protection locked="true" hidden="true"/>
    </xf>
    <xf numFmtId="164" fontId="26" fillId="6" borderId="20" xfId="0" applyFont="true" applyBorder="true" applyAlignment="false" applyProtection="true">
      <alignment horizontal="general" vertical="bottom" textRotation="0" wrapText="false" indent="0" shrinkToFit="false"/>
      <protection locked="true" hidden="true"/>
    </xf>
    <xf numFmtId="164" fontId="26" fillId="6" borderId="21" xfId="0" applyFont="true" applyBorder="true" applyAlignment="false" applyProtection="true">
      <alignment horizontal="general" vertical="bottom" textRotation="0" wrapText="false" indent="0" shrinkToFit="false"/>
      <protection locked="true" hidden="true"/>
    </xf>
    <xf numFmtId="164" fontId="26" fillId="0" borderId="17" xfId="0" applyFont="true" applyBorder="true" applyAlignment="false" applyProtection="true">
      <alignment horizontal="general" vertical="bottom" textRotation="0" wrapText="false" indent="0" shrinkToFit="false"/>
      <protection locked="true" hidden="true"/>
    </xf>
    <xf numFmtId="164" fontId="26" fillId="6" borderId="22" xfId="0" applyFont="true" applyBorder="true" applyAlignment="true" applyProtection="true">
      <alignment horizontal="general" vertical="center" textRotation="0" wrapText="false" indent="0" shrinkToFit="false"/>
      <protection locked="true" hidden="true"/>
    </xf>
    <xf numFmtId="164" fontId="28" fillId="7" borderId="12" xfId="0" applyFont="true" applyBorder="true" applyAlignment="true" applyProtection="true">
      <alignment horizontal="center" vertical="center" textRotation="0" wrapText="false" indent="0" shrinkToFit="false"/>
      <protection locked="true" hidden="true"/>
    </xf>
    <xf numFmtId="166" fontId="26" fillId="0" borderId="12" xfId="0" applyFont="true" applyBorder="true" applyAlignment="true" applyProtection="true">
      <alignment horizontal="center" vertical="center" textRotation="0" wrapText="false" indent="0" shrinkToFit="true"/>
      <protection locked="true" hidden="true"/>
    </xf>
    <xf numFmtId="164" fontId="26" fillId="6" borderId="23" xfId="0" applyFont="true" applyBorder="true" applyAlignment="false" applyProtection="true">
      <alignment horizontal="general" vertical="bottom" textRotation="0" wrapText="false" indent="0" shrinkToFit="false"/>
      <protection locked="true" hidden="true"/>
    </xf>
    <xf numFmtId="167" fontId="29" fillId="0" borderId="17" xfId="0" applyFont="true" applyBorder="true" applyAlignment="false" applyProtection="true">
      <alignment horizontal="general" vertical="bottom" textRotation="0" wrapText="false" indent="0" shrinkToFit="false"/>
      <protection locked="false" hidden="true"/>
    </xf>
    <xf numFmtId="164" fontId="29" fillId="0" borderId="15" xfId="0" applyFont="true" applyBorder="true" applyAlignment="false" applyProtection="true">
      <alignment horizontal="general" vertical="bottom" textRotation="0" wrapText="false" indent="0" shrinkToFit="false"/>
      <protection locked="false" hidden="true"/>
    </xf>
    <xf numFmtId="164" fontId="27" fillId="5" borderId="12" xfId="0" applyFont="true" applyBorder="true" applyAlignment="true" applyProtection="true">
      <alignment horizontal="general" vertical="center" textRotation="0" wrapText="false" indent="0" shrinkToFit="false"/>
      <protection locked="true" hidden="true"/>
    </xf>
    <xf numFmtId="168" fontId="31" fillId="3" borderId="12" xfId="0" applyFont="true" applyBorder="true" applyAlignment="false" applyProtection="true">
      <alignment horizontal="general" vertical="bottom" textRotation="0" wrapText="false" indent="0" shrinkToFit="false"/>
      <protection locked="false" hidden="false"/>
    </xf>
    <xf numFmtId="164" fontId="32" fillId="6" borderId="24" xfId="0" applyFont="true" applyBorder="true" applyAlignment="true" applyProtection="true">
      <alignment horizontal="center" vertical="center" textRotation="0" wrapText="false" indent="0" shrinkToFit="true"/>
      <protection locked="true" hidden="true"/>
    </xf>
    <xf numFmtId="164" fontId="25" fillId="6" borderId="0" xfId="0" applyFont="true" applyBorder="true" applyAlignment="false" applyProtection="true">
      <alignment horizontal="general" vertical="bottom" textRotation="0" wrapText="false" indent="0" shrinkToFit="false"/>
      <protection locked="true" hidden="true"/>
    </xf>
    <xf numFmtId="164" fontId="26" fillId="6" borderId="0" xfId="0" applyFont="true" applyBorder="true" applyAlignment="false" applyProtection="true">
      <alignment horizontal="general" vertical="bottom" textRotation="0" wrapText="false" indent="0" shrinkToFit="false"/>
      <protection locked="true" hidden="tru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4" fillId="7" borderId="12" xfId="0" applyFont="true" applyBorder="true" applyAlignment="true" applyProtection="true">
      <alignment horizontal="center" vertical="center" textRotation="0" wrapText="false" indent="0" shrinkToFit="false"/>
      <protection locked="true" hidden="true"/>
    </xf>
    <xf numFmtId="169" fontId="26" fillId="0" borderId="25" xfId="0" applyFont="true" applyBorder="true" applyAlignment="true" applyProtection="true">
      <alignment horizontal="center" vertical="center" textRotation="0" wrapText="false" indent="0" shrinkToFit="true"/>
      <protection locked="true" hidden="true"/>
    </xf>
    <xf numFmtId="169" fontId="22" fillId="0" borderId="7" xfId="0" applyFont="true" applyBorder="true" applyAlignment="true" applyProtection="true">
      <alignment horizontal="center" vertical="center" textRotation="0" wrapText="false" indent="0" shrinkToFit="true"/>
      <protection locked="true" hidden="true"/>
    </xf>
    <xf numFmtId="164" fontId="26" fillId="5" borderId="18" xfId="0" applyFont="true" applyBorder="true" applyAlignment="true" applyProtection="true">
      <alignment horizontal="general" vertical="center" textRotation="0" wrapText="false" indent="0" shrinkToFit="false"/>
      <protection locked="true" hidden="true"/>
    </xf>
    <xf numFmtId="164" fontId="26" fillId="6" borderId="22" xfId="0" applyFont="true" applyBorder="true" applyAlignment="true" applyProtection="true">
      <alignment horizontal="right" vertical="center" textRotation="0" wrapText="false" indent="0" shrinkToFit="false"/>
      <protection locked="true" hidden="true"/>
    </xf>
    <xf numFmtId="164" fontId="26" fillId="0" borderId="0" xfId="0" applyFont="true" applyBorder="true" applyAlignment="true" applyProtection="true">
      <alignment horizontal="right" vertical="center" textRotation="0" wrapText="false" indent="0" shrinkToFit="false"/>
      <protection locked="true" hidden="true"/>
    </xf>
    <xf numFmtId="164" fontId="26" fillId="6" borderId="22" xfId="0" applyFont="true" applyBorder="true" applyAlignment="false" applyProtection="true">
      <alignment horizontal="general" vertical="bottom" textRotation="0" wrapText="false" indent="0" shrinkToFit="false"/>
      <protection locked="true" hidden="true"/>
    </xf>
    <xf numFmtId="167" fontId="26" fillId="0" borderId="12" xfId="0" applyFont="true" applyBorder="true" applyAlignment="true" applyProtection="true">
      <alignment horizontal="right" vertical="center" textRotation="0" wrapText="false" indent="0" shrinkToFit="false"/>
      <protection locked="true" hidden="true"/>
    </xf>
    <xf numFmtId="170" fontId="26" fillId="0" borderId="12" xfId="0" applyFont="true" applyBorder="true" applyAlignment="true" applyProtection="true">
      <alignment horizontal="center" vertical="center" textRotation="0" wrapText="false" indent="0" shrinkToFit="false"/>
      <protection locked="true" hidden="true"/>
    </xf>
    <xf numFmtId="164" fontId="27" fillId="5" borderId="12" xfId="0" applyFont="true" applyBorder="true" applyAlignment="false" applyProtection="true">
      <alignment horizontal="general" vertical="bottom" textRotation="0" wrapText="false" indent="0" shrinkToFit="false"/>
      <protection locked="true" hidden="true"/>
    </xf>
    <xf numFmtId="167" fontId="26" fillId="0" borderId="12" xfId="0" applyFont="true" applyBorder="true" applyAlignment="true" applyProtection="true">
      <alignment horizontal="right" vertical="bottom" textRotation="0" wrapText="false" indent="0" shrinkToFit="true"/>
      <protection locked="true" hidden="true"/>
    </xf>
    <xf numFmtId="164" fontId="17" fillId="3" borderId="0" xfId="0" applyFont="true" applyBorder="false" applyAlignment="false" applyProtection="false">
      <alignment horizontal="general" vertical="bottom" textRotation="0" wrapText="false" indent="0" shrinkToFit="false"/>
      <protection locked="true" hidden="false"/>
    </xf>
    <xf numFmtId="164" fontId="32" fillId="6" borderId="0" xfId="0" applyFont="true" applyBorder="true" applyAlignment="true" applyProtection="true">
      <alignment horizontal="center" vertical="center" textRotation="0" wrapText="false" indent="0" shrinkToFit="tru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false">
      <alignment horizontal="general" vertical="bottom" textRotation="0" wrapText="false" indent="0" shrinkToFit="false"/>
      <protection locked="true" hidden="false"/>
    </xf>
    <xf numFmtId="164" fontId="17" fillId="6" borderId="0" xfId="0" applyFont="true" applyBorder="true" applyAlignment="false" applyProtection="true">
      <alignment horizontal="general" vertical="bottom" textRotation="0" wrapText="false" indent="0" shrinkToFit="false"/>
      <protection locked="true" hidden="true"/>
    </xf>
    <xf numFmtId="164" fontId="27" fillId="5" borderId="18" xfId="0" applyFont="true" applyBorder="true" applyAlignment="true" applyProtection="true">
      <alignment horizontal="general" vertical="center" textRotation="0" wrapText="false" indent="0" shrinkToFit="false"/>
      <protection locked="true" hidden="true"/>
    </xf>
    <xf numFmtId="164" fontId="26" fillId="0" borderId="0" xfId="0" applyFont="true" applyBorder="true" applyAlignment="true" applyProtection="true">
      <alignment horizontal="center" vertical="center" textRotation="0" wrapText="false" indent="0" shrinkToFit="false"/>
      <protection locked="true" hidden="true"/>
    </xf>
    <xf numFmtId="164" fontId="17" fillId="6" borderId="23" xfId="0" applyFont="true" applyBorder="true" applyAlignment="false" applyProtection="true">
      <alignment horizontal="general" vertical="bottom" textRotation="0" wrapText="false" indent="0" shrinkToFit="false"/>
      <protection locked="true" hidden="true"/>
    </xf>
    <xf numFmtId="164" fontId="26" fillId="5" borderId="12" xfId="0" applyFont="true" applyBorder="true" applyAlignment="true" applyProtection="true">
      <alignment horizontal="general" vertical="center" textRotation="0" wrapText="false" indent="0" shrinkToFit="false"/>
      <protection locked="true" hidden="true"/>
    </xf>
    <xf numFmtId="167" fontId="26" fillId="0" borderId="12" xfId="0" applyFont="true" applyBorder="true" applyAlignment="true" applyProtection="true">
      <alignment horizontal="right" vertical="center" textRotation="0" wrapText="false" indent="0" shrinkToFit="false"/>
      <protection locked="true" hidden="true"/>
    </xf>
    <xf numFmtId="164" fontId="24" fillId="7" borderId="12" xfId="0" applyFont="true" applyBorder="true" applyAlignment="true" applyProtection="true">
      <alignment horizontal="center" vertical="center" textRotation="0" wrapText="false" indent="0" shrinkToFit="true"/>
      <protection locked="true" hidden="true"/>
    </xf>
    <xf numFmtId="171" fontId="26" fillId="0" borderId="12" xfId="0" applyFont="true" applyBorder="true" applyAlignment="true" applyProtection="true">
      <alignment horizontal="center" vertical="center" textRotation="0" wrapText="false" indent="0" shrinkToFit="false"/>
      <protection locked="true" hidden="true"/>
    </xf>
    <xf numFmtId="164" fontId="17" fillId="6" borderId="0" xfId="0" applyFont="true" applyBorder="false" applyAlignment="false" applyProtection="true">
      <alignment horizontal="general" vertical="bottom" textRotation="0" wrapText="false" indent="0" shrinkToFit="false"/>
      <protection locked="true" hidden="true"/>
    </xf>
    <xf numFmtId="164" fontId="26" fillId="5" borderId="12" xfId="0" applyFont="true" applyBorder="true" applyAlignment="true" applyProtection="true">
      <alignment horizontal="general" vertical="center" textRotation="0" wrapText="false" indent="0" shrinkToFit="false"/>
      <protection locked="true" hidden="tru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22" xfId="0" applyFont="false" applyBorder="true" applyAlignment="false" applyProtection="true">
      <alignment horizontal="general" vertical="bottom" textRotation="0" wrapText="false" indent="0" shrinkToFit="false"/>
      <protection locked="true" hidden="true"/>
    </xf>
    <xf numFmtId="170" fontId="26" fillId="0" borderId="25" xfId="0" applyFont="true" applyBorder="true" applyAlignment="true" applyProtection="true">
      <alignment horizontal="center" vertical="center" textRotation="0" wrapText="false" indent="0" shrinkToFit="false"/>
      <protection locked="true" hidden="true"/>
    </xf>
    <xf numFmtId="164" fontId="0" fillId="6" borderId="23"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72" fontId="23" fillId="0" borderId="7" xfId="0" applyFont="true" applyBorder="true" applyAlignment="true" applyProtection="true">
      <alignment horizontal="center" vertical="top" textRotation="0" wrapText="false" indent="0" shrinkToFit="false"/>
      <protection locked="true" hidden="true"/>
    </xf>
    <xf numFmtId="164" fontId="0" fillId="6" borderId="26" xfId="0" applyFont="false" applyBorder="true" applyAlignment="false" applyProtection="true">
      <alignment horizontal="general" vertical="bottom" textRotation="0" wrapText="false" indent="0" shrinkToFit="false"/>
      <protection locked="true" hidden="true"/>
    </xf>
    <xf numFmtId="164" fontId="0" fillId="6" borderId="16" xfId="0" applyFont="false" applyBorder="true" applyAlignment="false" applyProtection="true">
      <alignment horizontal="general" vertical="bottom" textRotation="0" wrapText="false" indent="0" shrinkToFit="false"/>
      <protection locked="true" hidden="true"/>
    </xf>
    <xf numFmtId="164" fontId="0" fillId="6" borderId="27" xfId="0" applyFont="false" applyBorder="true" applyAlignment="false" applyProtection="true">
      <alignment horizontal="general" vertical="bottom" textRotation="0" wrapText="false" indent="0" shrinkToFit="false"/>
      <protection locked="true" hidden="true"/>
    </xf>
    <xf numFmtId="164" fontId="22" fillId="0" borderId="28" xfId="0" applyFont="true" applyBorder="true" applyAlignment="true" applyProtection="true">
      <alignment horizontal="right" vertical="bottom" textRotation="0" wrapText="false" indent="0" shrinkToFit="false"/>
      <protection locked="true" hidden="tru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true"/>
    </xf>
    <xf numFmtId="164" fontId="41" fillId="0" borderId="0" xfId="0" applyFont="true" applyBorder="false" applyAlignment="false" applyProtection="false">
      <alignment horizontal="general" vertical="bottom" textRotation="0" wrapText="false" indent="0" shrinkToFit="false"/>
      <protection locked="true" hidden="false"/>
    </xf>
    <xf numFmtId="168" fontId="40" fillId="0" borderId="0" xfId="0" applyFont="true" applyBorder="false" applyAlignment="false" applyProtection="false">
      <alignment horizontal="general" vertical="bottom" textRotation="0" wrapText="false" indent="0" shrinkToFit="false"/>
      <protection locked="true" hidden="false"/>
    </xf>
    <xf numFmtId="173" fontId="4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_汚濁防止膜構造計算ソフト取り扱い説明書" xfId="22"/>
  </cellStyles>
  <dxfs count="7">
    <dxf>
      <font>
        <name val="ＭＳ Ｐゴシック"/>
        <charset val="128"/>
        <family val="3"/>
        <b val="1"/>
        <i val="0"/>
        <color rgb="FFFFFFFF"/>
        <sz val="11"/>
      </font>
      <fill>
        <patternFill>
          <bgColor rgb="FFFF0000"/>
        </patternFill>
      </fill>
    </dxf>
    <dxf>
      <font>
        <name val="ＭＳ Ｐゴシック"/>
        <charset val="128"/>
        <family val="3"/>
        <color rgb="FFFFFFFF"/>
        <sz val="11"/>
      </font>
    </dxf>
    <dxf>
      <font>
        <name val="ＭＳ Ｐゴシック"/>
        <charset val="128"/>
        <family val="3"/>
        <b val="1"/>
        <i val="0"/>
        <color rgb="FFFFFFFF"/>
        <sz val="11"/>
      </font>
      <fill>
        <patternFill>
          <bgColor rgb="FFFF0000"/>
        </patternFill>
      </fill>
    </dxf>
    <dxf>
      <font>
        <name val="ＭＳ Ｐゴシック"/>
        <charset val="128"/>
        <family val="3"/>
        <sz val="11"/>
      </font>
      <fill>
        <patternFill>
          <bgColor rgb="FFE6FFFF"/>
        </patternFill>
      </fill>
    </dxf>
    <dxf>
      <font>
        <name val="ＭＳ Ｐゴシック"/>
        <charset val="128"/>
        <family val="3"/>
        <color rgb="FF000000"/>
        <sz val="11"/>
      </font>
    </dxf>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FFFF"/>
      <rgbColor rgb="FFCCFFCC"/>
      <rgbColor rgb="FFFFFF99"/>
      <rgbColor rgb="FF99CCFF"/>
      <rgbColor rgb="FFFF99CC"/>
      <rgbColor rgb="FFCC99FF"/>
      <rgbColor rgb="FFFFCCE6"/>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trlProps/ctrlProps4.xml><?xml version="1.0" encoding="utf-8"?>
<formControlPr xmlns="http://schemas.microsoft.com/office/spreadsheetml/2009/9/main" objectType="CheckBox" autoLine="false" print="true" fmlaLink="構造計算!$B$9"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29840</xdr:colOff>
      <xdr:row>17</xdr:row>
      <xdr:rowOff>95040</xdr:rowOff>
    </xdr:from>
    <xdr:to>
      <xdr:col>8</xdr:col>
      <xdr:colOff>720720</xdr:colOff>
      <xdr:row>37</xdr:row>
      <xdr:rowOff>133560</xdr:rowOff>
    </xdr:to>
    <xdr:grpSp>
      <xdr:nvGrpSpPr>
        <xdr:cNvPr id="0" name="グループ化 10"/>
        <xdr:cNvGrpSpPr/>
      </xdr:nvGrpSpPr>
      <xdr:grpSpPr>
        <a:xfrm>
          <a:off x="1498680" y="2895480"/>
          <a:ext cx="5207400" cy="3314880"/>
          <a:chOff x="1498680" y="2895480"/>
          <a:chExt cx="5207400" cy="3314880"/>
        </a:xfrm>
      </xdr:grpSpPr>
      <xdr:pic>
        <xdr:nvPicPr>
          <xdr:cNvPr id="1" name="Picture 204" descr=""/>
          <xdr:cNvPicPr/>
        </xdr:nvPicPr>
        <xdr:blipFill>
          <a:blip r:embed="rId1"/>
          <a:srcRect l="7980" t="24208" r="19153" b="7449"/>
          <a:stretch/>
        </xdr:blipFill>
        <xdr:spPr>
          <a:xfrm>
            <a:off x="1498680" y="2895480"/>
            <a:ext cx="5207400" cy="3314880"/>
          </a:xfrm>
          <a:prstGeom prst="rect">
            <a:avLst/>
          </a:prstGeom>
          <a:ln w="0">
            <a:noFill/>
          </a:ln>
        </xdr:spPr>
      </xdr:pic>
      <xdr:grpSp>
        <xdr:nvGrpSpPr>
          <xdr:cNvPr id="2" name="グループ化 8"/>
          <xdr:cNvGrpSpPr/>
        </xdr:nvGrpSpPr>
        <xdr:grpSpPr>
          <a:xfrm>
            <a:off x="3044520" y="3394080"/>
            <a:ext cx="975240" cy="2109960"/>
            <a:chOff x="3044520" y="3394080"/>
            <a:chExt cx="975240" cy="2109960"/>
          </a:xfrm>
        </xdr:grpSpPr>
        <xdr:sp>
          <xdr:nvSpPr>
            <xdr:cNvPr id="3" name="Rectangle 24"/>
            <xdr:cNvSpPr/>
          </xdr:nvSpPr>
          <xdr:spPr>
            <a:xfrm>
              <a:off x="3349440" y="3394080"/>
              <a:ext cx="670320" cy="380160"/>
            </a:xfrm>
            <a:prstGeom prst="rect">
              <a:avLst/>
            </a:prstGeom>
            <a:noFill/>
            <a:ln w="25560">
              <a:solidFill>
                <a:srgbClr val="3366ff"/>
              </a:solidFill>
              <a:miter/>
            </a:ln>
          </xdr:spPr>
          <xdr:style>
            <a:lnRef idx="0"/>
            <a:fillRef idx="0"/>
            <a:effectRef idx="0"/>
            <a:fontRef idx="minor"/>
          </xdr:style>
        </xdr:sp>
        <xdr:sp>
          <xdr:nvSpPr>
            <xdr:cNvPr id="4" name="Rectangle 25"/>
            <xdr:cNvSpPr/>
          </xdr:nvSpPr>
          <xdr:spPr>
            <a:xfrm>
              <a:off x="3339360" y="3888360"/>
              <a:ext cx="670320" cy="883800"/>
            </a:xfrm>
            <a:prstGeom prst="rect">
              <a:avLst/>
            </a:prstGeom>
            <a:noFill/>
            <a:ln w="25560">
              <a:solidFill>
                <a:srgbClr val="3366ff"/>
              </a:solidFill>
              <a:miter/>
            </a:ln>
          </xdr:spPr>
          <xdr:style>
            <a:lnRef idx="0"/>
            <a:fillRef idx="0"/>
            <a:effectRef idx="0"/>
            <a:fontRef idx="minor"/>
          </xdr:style>
        </xdr:sp>
        <xdr:sp>
          <xdr:nvSpPr>
            <xdr:cNvPr id="5" name="Freeform 27"/>
            <xdr:cNvSpPr/>
          </xdr:nvSpPr>
          <xdr:spPr>
            <a:xfrm>
              <a:off x="3044520" y="5247720"/>
              <a:ext cx="970560" cy="256320"/>
            </a:xfrm>
            <a:custGeom>
              <a:avLst/>
              <a:gdLst>
                <a:gd name="textAreaLeft" fmla="*/ 0 w 970560"/>
                <a:gd name="textAreaRight" fmla="*/ 970920 w 970560"/>
                <a:gd name="textAreaTop" fmla="*/ 0 h 256320"/>
                <a:gd name="textAreaBottom" fmla="*/ 256680 h 256320"/>
              </a:gdLst>
              <a:ahLst/>
              <a:rect l="textAreaLeft" t="textAreaTop" r="textAreaRight" b="textAreaBottom"/>
              <a:pathLst>
                <a:path w="97" h="27">
                  <a:moveTo>
                    <a:pt x="97" y="27"/>
                  </a:moveTo>
                  <a:lnTo>
                    <a:pt x="97" y="0"/>
                  </a:lnTo>
                  <a:lnTo>
                    <a:pt x="0" y="0"/>
                  </a:lnTo>
                  <a:lnTo>
                    <a:pt x="0" y="13"/>
                  </a:lnTo>
                  <a:lnTo>
                    <a:pt x="30" y="13"/>
                  </a:lnTo>
                  <a:lnTo>
                    <a:pt x="30" y="27"/>
                  </a:lnTo>
                  <a:lnTo>
                    <a:pt x="97" y="27"/>
                  </a:lnTo>
                  <a:close/>
                </a:path>
              </a:pathLst>
            </a:custGeom>
            <a:noFill/>
            <a:ln w="25560">
              <a:solidFill>
                <a:srgbClr val="0000ff"/>
              </a:solidFill>
              <a:round/>
            </a:ln>
          </xdr:spPr>
          <xdr:style>
            <a:lnRef idx="0"/>
            <a:fillRef idx="0"/>
            <a:effectRef idx="0"/>
            <a:fontRef idx="minor"/>
          </xdr:style>
        </xdr:sp>
        <xdr:sp>
          <xdr:nvSpPr>
            <xdr:cNvPr id="6" name="Rectangle 28"/>
            <xdr:cNvSpPr/>
          </xdr:nvSpPr>
          <xdr:spPr>
            <a:xfrm>
              <a:off x="3339360" y="5019480"/>
              <a:ext cx="670320" cy="123480"/>
            </a:xfrm>
            <a:prstGeom prst="rect">
              <a:avLst/>
            </a:prstGeom>
            <a:noFill/>
            <a:ln w="25560">
              <a:solidFill>
                <a:srgbClr val="3366ff"/>
              </a:solidFill>
              <a:miter/>
            </a:ln>
          </xdr:spPr>
          <xdr:style>
            <a:lnRef idx="0"/>
            <a:fillRef idx="0"/>
            <a:effectRef idx="0"/>
            <a:fontRef idx="minor"/>
          </xdr:style>
        </xdr:sp>
      </xdr:grpSp>
      <xdr:sp>
        <xdr:nvSpPr>
          <xdr:cNvPr id="7" name="正方形/長方形 9"/>
          <xdr:cNvSpPr/>
        </xdr:nvSpPr>
        <xdr:spPr>
          <a:xfrm>
            <a:off x="1603800" y="5722920"/>
            <a:ext cx="1880640" cy="218520"/>
          </a:xfrm>
          <a:prstGeom prst="rect">
            <a:avLst/>
          </a:prstGeom>
          <a:solidFill>
            <a:srgbClr val="ffffff"/>
          </a:solidFill>
          <a:ln w="0">
            <a:noFill/>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xdr:row>
      <xdr:rowOff>9720</xdr:rowOff>
    </xdr:from>
    <xdr:to>
      <xdr:col>9</xdr:col>
      <xdr:colOff>389880</xdr:colOff>
      <xdr:row>3</xdr:row>
      <xdr:rowOff>28080</xdr:rowOff>
    </xdr:to>
    <xdr:sp>
      <xdr:nvSpPr>
        <xdr:cNvPr id="8" name="Rectangle 2"/>
        <xdr:cNvSpPr/>
      </xdr:nvSpPr>
      <xdr:spPr>
        <a:xfrm>
          <a:off x="739440" y="304920"/>
          <a:ext cx="10296720" cy="513720"/>
        </a:xfrm>
        <a:prstGeom prst="rect">
          <a:avLst/>
        </a:prstGeom>
        <a:gradFill rotWithShape="0">
          <a:gsLst>
            <a:gs pos="0">
              <a:srgbClr val="3366ff"/>
            </a:gs>
            <a:gs pos="50000">
              <a:srgbClr val="00ccff"/>
            </a:gs>
            <a:gs pos="100000">
              <a:srgbClr val="3366ff"/>
            </a:gs>
          </a:gsLst>
          <a:lin ang="5400000"/>
        </a:gradFill>
        <a:ln w="9360">
          <a:solidFill>
            <a:srgbClr val="000000"/>
          </a:solidFill>
          <a:miter/>
        </a:ln>
      </xdr:spPr>
      <xdr:style>
        <a:lnRef idx="0"/>
        <a:fillRef idx="0"/>
        <a:effectRef idx="0"/>
        <a:fontRef idx="minor"/>
      </xdr:style>
      <xdr:txBody>
        <a:bodyPr lIns="90000" rIns="90000" tIns="82800" bIns="46800" anchor="ctr">
          <a:noAutofit/>
        </a:bodyPr>
        <a:p>
          <a:pPr algn="ctr"/>
          <a:r>
            <a:rPr b="0" lang="zh-CN" sz="2000" spc="-1" strike="noStrike">
              <a:solidFill>
                <a:srgbClr val="ffffff"/>
              </a:solidFill>
              <a:latin typeface="HG丸ｺﾞｼｯｸM-PRO"/>
            </a:rPr>
            <a:t>汚濁防止膜構造計算</a:t>
          </a:r>
          <a:endParaRPr b="0" lang="en-US" sz="2000" spc="-1" strike="noStrike">
            <a:latin typeface="Times New Roman"/>
          </a:endParaRPr>
        </a:p>
        <a:p>
          <a:pPr algn="ctr"/>
          <a:endParaRPr b="0" lang="en-US" sz="2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3</xdr:col>
          <xdr:colOff>0</xdr:colOff>
          <xdr:row>14</xdr:row>
          <xdr:rowOff>0</xdr:rowOff>
        </xdr:from>
        <xdr:to>
          <xdr:col>4</xdr:col>
          <xdr:colOff>720</xdr:colOff>
          <xdr:row>15</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5</xdr:row>
          <xdr:rowOff>0</xdr:rowOff>
        </xdr:from>
        <xdr:to>
          <xdr:col>4</xdr:col>
          <xdr:colOff>720</xdr:colOff>
          <xdr:row>16</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98920</xdr:colOff>
          <xdr:row>20</xdr:row>
          <xdr:rowOff>0</xdr:rowOff>
        </xdr:from>
        <xdr:to>
          <xdr:col>4</xdr:col>
          <xdr:colOff>720</xdr:colOff>
          <xdr:row>21</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181600</xdr:colOff>
          <xdr:row>8</xdr:row>
          <xdr:rowOff>28800</xdr:rowOff>
        </xdr:from>
        <xdr:to>
          <xdr:col>3</xdr:col>
          <xdr:colOff>-135000</xdr:colOff>
          <xdr:row>9</xdr:row>
          <xdr:rowOff>-16200</xdr:rowOff>
        </xdr:to>
        <xdr:sp>
          <xdr:nvSpPr>
            <xdr:cNvPr id="1001" name="Check Box 10" descr="使用する" hidden="0"/>
            <xdr:cNvSpPr/>
          </xdr:nvSpPr>
          <xdr:spPr>
            <a:xfrm>
              <a:off x="0" y="0"/>
              <a:ext cx="0" cy="0"/>
            </a:xfrm>
            <a:prstGeom prst="rect">
              <a:avLst/>
            </a:prstGeom>
          </xdr:spPr>
          <xdr:txBody>
            <a:bodyPr anchor="ctr">
              <a:noAutofit/>
            </a:bodyPr>
            <a:p>
              <a:r>
                <a:t>使用する</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Swin0019/&#37096;&#38272;&#20849;&#26377;/Users/katou-t2sw/AppData/Local/Microsoft/Windows/Temporary%20Internet%20Files/Content.Outlook/C1VC5M44/&#27738;&#28609;&#38450;&#27490;&#33180;&#27083;&#36896;&#35336;&#31639;ver.1(&#20445;&#35703;&#35299;&#38500;)201009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win0019/&#37096;&#38272;&#20849;&#26377;/Users/katou-t2sw/AppData/Local/Microsoft/Windows/Temporary%20Internet%20Files/Content.Outlook/C1VC5M44/100916&#27738;&#28609;&#38450;&#27490;&#33180;&#27083;&#36896;&#35336;&#31639;ver.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説明"/>
      <sheetName val="入力の手引き"/>
      <sheetName val="構造計算"/>
      <sheetName val="計算設定"/>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説明"/>
      <sheetName val="入力の手引き"/>
      <sheetName val="構造計算"/>
      <sheetName val="パラメータ引用資料等"/>
      <sheetName val="計算設定"/>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Relationship Id="rId4"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4.36"/>
    <col collapsed="false" customWidth="false" hidden="false" outlineLevel="0" max="4" min="3" style="1" width="8.99"/>
    <col collapsed="false" customWidth="true" hidden="false" outlineLevel="0" max="5" min="5" style="1" width="5.36"/>
    <col collapsed="false" customWidth="true" hidden="false" outlineLevel="0" max="6" min="6" style="1" width="13.12"/>
    <col collapsed="false" customWidth="true" hidden="false" outlineLevel="0" max="8" min="7" style="1" width="12.49"/>
    <col collapsed="false" customWidth="true" hidden="false" outlineLevel="0" max="9" min="9" style="1" width="12.99"/>
    <col collapsed="false" customWidth="true" hidden="false" outlineLevel="0" max="10" min="10" style="1" width="9.25"/>
    <col collapsed="false" customWidth="true" hidden="false" outlineLevel="0" max="11" min="11" style="1" width="3.87"/>
    <col collapsed="false" customWidth="false" hidden="false" outlineLevel="0" max="257" min="12" style="1" width="8.99"/>
  </cols>
  <sheetData>
    <row r="2" customFormat="false" ht="14.25" hidden="false" customHeight="false" outlineLevel="0" collapsed="false">
      <c r="B2" s="2"/>
      <c r="C2" s="2"/>
      <c r="D2" s="2"/>
      <c r="E2" s="2"/>
      <c r="F2" s="2"/>
      <c r="G2" s="2"/>
      <c r="H2" s="2"/>
      <c r="I2" s="2"/>
      <c r="J2" s="2"/>
    </row>
    <row r="3" customFormat="false" ht="26.25" hidden="false" customHeight="true" outlineLevel="0" collapsed="false">
      <c r="B3" s="2"/>
      <c r="C3" s="3"/>
      <c r="D3" s="4" t="s">
        <v>0</v>
      </c>
      <c r="E3" s="4"/>
      <c r="F3" s="4"/>
      <c r="G3" s="4"/>
      <c r="H3" s="4"/>
      <c r="I3" s="3"/>
      <c r="J3" s="3"/>
    </row>
    <row r="4" customFormat="false" ht="13.5" hidden="false" customHeight="true" outlineLevel="0" collapsed="false">
      <c r="B4" s="2"/>
      <c r="C4" s="2"/>
      <c r="D4" s="2"/>
      <c r="E4" s="2"/>
      <c r="F4" s="2"/>
      <c r="G4" s="2"/>
      <c r="H4" s="2"/>
      <c r="I4" s="2"/>
      <c r="J4" s="2"/>
    </row>
    <row r="5" customFormat="false" ht="13.5" hidden="false" customHeight="false" outlineLevel="0" collapsed="false">
      <c r="B5" s="2"/>
      <c r="C5" s="5" t="s">
        <v>1</v>
      </c>
      <c r="D5" s="2"/>
      <c r="E5" s="2"/>
      <c r="F5" s="2"/>
      <c r="G5" s="2"/>
      <c r="H5" s="2"/>
      <c r="I5" s="2"/>
      <c r="J5" s="2"/>
    </row>
    <row r="6" customFormat="false" ht="7.5" hidden="false" customHeight="true" outlineLevel="0" collapsed="false">
      <c r="B6" s="2"/>
      <c r="C6" s="2"/>
      <c r="D6" s="2"/>
      <c r="E6" s="2"/>
      <c r="F6" s="2"/>
      <c r="G6" s="2"/>
      <c r="H6" s="2"/>
      <c r="I6" s="2"/>
      <c r="J6" s="2"/>
    </row>
    <row r="7" customFormat="false" ht="13.5" hidden="false" customHeight="false" outlineLevel="0" collapsed="false">
      <c r="B7" s="2"/>
      <c r="C7" s="5" t="s">
        <v>2</v>
      </c>
      <c r="D7" s="2"/>
      <c r="E7" s="2"/>
      <c r="F7" s="2"/>
      <c r="G7" s="2"/>
      <c r="H7" s="2"/>
      <c r="I7" s="2"/>
      <c r="J7" s="2"/>
    </row>
    <row r="8" customFormat="false" ht="7.5" hidden="false" customHeight="true" outlineLevel="0" collapsed="false">
      <c r="B8" s="2"/>
      <c r="C8" s="2"/>
      <c r="D8" s="2"/>
      <c r="E8" s="2"/>
      <c r="F8" s="2"/>
      <c r="G8" s="2"/>
      <c r="H8" s="2"/>
      <c r="I8" s="2"/>
      <c r="J8" s="2"/>
    </row>
    <row r="9" customFormat="false" ht="13.5" hidden="false" customHeight="false" outlineLevel="0" collapsed="false">
      <c r="B9" s="2"/>
      <c r="C9" s="5" t="s">
        <v>3</v>
      </c>
      <c r="D9" s="2"/>
      <c r="E9" s="2"/>
      <c r="F9" s="2"/>
      <c r="G9" s="2"/>
      <c r="H9" s="2"/>
      <c r="I9" s="2"/>
      <c r="J9" s="2"/>
    </row>
    <row r="10" customFormat="false" ht="7.5" hidden="false" customHeight="true" outlineLevel="0" collapsed="false">
      <c r="B10" s="2"/>
      <c r="C10" s="2"/>
      <c r="D10" s="2"/>
      <c r="E10" s="2"/>
      <c r="F10" s="2"/>
      <c r="G10" s="2"/>
      <c r="H10" s="2"/>
      <c r="I10" s="2"/>
      <c r="J10" s="2"/>
    </row>
    <row r="11" customFormat="false" ht="13.5" hidden="false" customHeight="false" outlineLevel="0" collapsed="false">
      <c r="B11" s="2"/>
      <c r="C11" s="5" t="s">
        <v>4</v>
      </c>
      <c r="D11" s="2"/>
      <c r="E11" s="2"/>
      <c r="F11" s="2"/>
      <c r="G11" s="2"/>
      <c r="H11" s="2"/>
      <c r="I11" s="2"/>
      <c r="J11" s="2"/>
    </row>
    <row r="12" customFormat="false" ht="7.5" hidden="false" customHeight="true" outlineLevel="0" collapsed="false">
      <c r="B12" s="2"/>
      <c r="C12" s="2"/>
      <c r="D12" s="2"/>
      <c r="E12" s="2"/>
      <c r="F12" s="2"/>
      <c r="G12" s="2"/>
      <c r="H12" s="2"/>
      <c r="I12" s="2"/>
      <c r="J12" s="2"/>
    </row>
    <row r="13" customFormat="false" ht="13.5" hidden="false" customHeight="false" outlineLevel="0" collapsed="false">
      <c r="B13" s="2"/>
      <c r="C13" s="5" t="s">
        <v>5</v>
      </c>
      <c r="D13" s="2"/>
      <c r="E13" s="2"/>
      <c r="F13" s="2"/>
      <c r="G13" s="2"/>
      <c r="H13" s="2"/>
      <c r="I13" s="2"/>
      <c r="J13" s="2"/>
    </row>
    <row r="14" customFormat="false" ht="7.5" hidden="false" customHeight="true" outlineLevel="0" collapsed="false">
      <c r="B14" s="2"/>
      <c r="C14" s="2"/>
      <c r="D14" s="2"/>
      <c r="E14" s="2"/>
      <c r="F14" s="2"/>
      <c r="G14" s="2"/>
      <c r="H14" s="2"/>
      <c r="I14" s="2"/>
      <c r="J14" s="2"/>
    </row>
    <row r="15" customFormat="false" ht="13.5" hidden="false" customHeight="false" outlineLevel="0" collapsed="false">
      <c r="B15" s="2"/>
      <c r="C15" s="5" t="s">
        <v>6</v>
      </c>
      <c r="D15" s="2"/>
      <c r="E15" s="2"/>
      <c r="F15" s="2"/>
      <c r="G15" s="2"/>
      <c r="H15" s="2"/>
      <c r="I15" s="2"/>
      <c r="J15" s="2"/>
    </row>
    <row r="16" customFormat="false" ht="21" hidden="false" customHeight="true" outlineLevel="0" collapsed="false">
      <c r="B16" s="2"/>
      <c r="C16" s="5" t="s">
        <v>7</v>
      </c>
      <c r="D16" s="2"/>
      <c r="E16" s="2"/>
      <c r="F16" s="2"/>
      <c r="G16" s="2"/>
      <c r="H16" s="2"/>
      <c r="I16" s="2"/>
      <c r="J16" s="2"/>
    </row>
    <row r="17" customFormat="false" ht="13.5" hidden="false" customHeight="false" outlineLevel="0" collapsed="false">
      <c r="B17" s="2"/>
      <c r="C17" s="2"/>
      <c r="D17" s="2"/>
      <c r="E17" s="2"/>
      <c r="F17" s="2"/>
      <c r="G17" s="2"/>
      <c r="H17" s="2"/>
      <c r="I17" s="2"/>
      <c r="J17" s="2"/>
    </row>
    <row r="18" customFormat="false" ht="13.5" hidden="false" customHeight="false" outlineLevel="0" collapsed="false">
      <c r="B18" s="2"/>
      <c r="C18" s="2"/>
      <c r="D18" s="2"/>
      <c r="E18" s="2"/>
      <c r="F18" s="2"/>
      <c r="G18" s="2"/>
      <c r="H18" s="2"/>
      <c r="I18" s="2"/>
      <c r="J18" s="2"/>
    </row>
    <row r="19" customFormat="false" ht="13.5" hidden="false" customHeight="false" outlineLevel="0" collapsed="false">
      <c r="B19" s="2"/>
      <c r="C19" s="2"/>
      <c r="D19" s="2"/>
      <c r="E19" s="2"/>
      <c r="F19" s="2"/>
      <c r="G19" s="2"/>
      <c r="H19" s="2"/>
      <c r="I19" s="2"/>
      <c r="J19" s="2"/>
    </row>
    <row r="20" customFormat="false" ht="13.5" hidden="false" customHeight="false" outlineLevel="0" collapsed="false">
      <c r="B20" s="2"/>
      <c r="C20" s="2"/>
      <c r="D20" s="2"/>
      <c r="E20" s="2"/>
      <c r="F20" s="2"/>
      <c r="G20" s="2"/>
      <c r="H20" s="2"/>
      <c r="I20" s="2"/>
      <c r="J20" s="2"/>
    </row>
    <row r="21" customFormat="false" ht="13.5" hidden="false" customHeight="false" outlineLevel="0" collapsed="false">
      <c r="B21" s="2"/>
      <c r="C21" s="2"/>
      <c r="D21" s="2"/>
      <c r="E21" s="2"/>
      <c r="F21" s="2"/>
      <c r="G21" s="2"/>
      <c r="H21" s="2"/>
      <c r="I21" s="2"/>
      <c r="J21" s="2"/>
    </row>
    <row r="22" customFormat="false" ht="13.5" hidden="false" customHeight="false" outlineLevel="0" collapsed="false">
      <c r="B22" s="2"/>
      <c r="C22" s="2"/>
      <c r="D22" s="2"/>
      <c r="E22" s="2"/>
      <c r="F22" s="2"/>
      <c r="G22" s="2"/>
      <c r="H22" s="2"/>
      <c r="I22" s="2"/>
      <c r="J22" s="2"/>
    </row>
    <row r="23" customFormat="false" ht="13.5" hidden="false" customHeight="false" outlineLevel="0" collapsed="false">
      <c r="B23" s="2"/>
      <c r="C23" s="2"/>
      <c r="D23" s="2"/>
      <c r="E23" s="2"/>
      <c r="F23" s="2"/>
      <c r="G23" s="2"/>
      <c r="H23" s="2"/>
      <c r="I23" s="2"/>
      <c r="J23" s="2"/>
    </row>
    <row r="24" customFormat="false" ht="13.5" hidden="false" customHeight="false" outlineLevel="0" collapsed="false">
      <c r="B24" s="2"/>
      <c r="C24" s="2"/>
      <c r="D24" s="2"/>
      <c r="E24" s="2"/>
      <c r="F24" s="2"/>
      <c r="G24" s="2"/>
      <c r="H24" s="2"/>
      <c r="I24" s="2"/>
      <c r="J24" s="2"/>
    </row>
    <row r="25" customFormat="false" ht="13.5" hidden="false" customHeight="false" outlineLevel="0" collapsed="false">
      <c r="B25" s="2"/>
      <c r="C25" s="2"/>
      <c r="D25" s="2"/>
      <c r="E25" s="2"/>
      <c r="F25" s="2"/>
      <c r="G25" s="2"/>
      <c r="H25" s="2"/>
      <c r="I25" s="2"/>
      <c r="J25" s="2"/>
    </row>
    <row r="26" customFormat="false" ht="13.5" hidden="false" customHeight="false" outlineLevel="0" collapsed="false">
      <c r="B26" s="2"/>
      <c r="C26" s="2"/>
      <c r="D26" s="2"/>
      <c r="E26" s="2"/>
      <c r="F26" s="2"/>
      <c r="G26" s="2"/>
      <c r="H26" s="2"/>
      <c r="I26" s="2"/>
      <c r="J26" s="2"/>
    </row>
    <row r="27" customFormat="false" ht="13.5" hidden="false" customHeight="false" outlineLevel="0" collapsed="false">
      <c r="B27" s="2"/>
      <c r="C27" s="2"/>
      <c r="D27" s="2"/>
      <c r="E27" s="2"/>
      <c r="F27" s="2"/>
      <c r="G27" s="2"/>
      <c r="H27" s="2"/>
      <c r="I27" s="2"/>
      <c r="J27" s="2"/>
    </row>
    <row r="28" customFormat="false" ht="13.5" hidden="false" customHeight="false" outlineLevel="0" collapsed="false">
      <c r="B28" s="2"/>
      <c r="C28" s="2"/>
      <c r="D28" s="2"/>
      <c r="E28" s="2"/>
      <c r="F28" s="2"/>
      <c r="G28" s="2"/>
      <c r="H28" s="2"/>
      <c r="I28" s="2"/>
      <c r="J28" s="2"/>
    </row>
    <row r="29" customFormat="false" ht="13.5" hidden="false" customHeight="false" outlineLevel="0" collapsed="false">
      <c r="B29" s="2"/>
      <c r="C29" s="2"/>
      <c r="D29" s="2"/>
      <c r="E29" s="2"/>
      <c r="F29" s="2"/>
      <c r="G29" s="2"/>
      <c r="H29" s="2"/>
      <c r="I29" s="2"/>
      <c r="J29" s="2"/>
    </row>
    <row r="30" customFormat="false" ht="13.5" hidden="false" customHeight="false" outlineLevel="0" collapsed="false">
      <c r="B30" s="2"/>
      <c r="C30" s="2"/>
      <c r="D30" s="2"/>
      <c r="E30" s="2"/>
      <c r="F30" s="2"/>
      <c r="G30" s="2"/>
      <c r="H30" s="2"/>
      <c r="I30" s="2"/>
      <c r="J30" s="2"/>
    </row>
    <row r="31" customFormat="false" ht="13.5" hidden="false" customHeight="false" outlineLevel="0" collapsed="false">
      <c r="B31" s="2"/>
      <c r="C31" s="2"/>
      <c r="D31" s="2"/>
      <c r="E31" s="2"/>
      <c r="F31" s="2"/>
      <c r="G31" s="2"/>
      <c r="H31" s="2"/>
      <c r="I31" s="2"/>
      <c r="J31" s="2"/>
    </row>
    <row r="32" customFormat="false" ht="13.5" hidden="false" customHeight="false" outlineLevel="0" collapsed="false">
      <c r="B32" s="2"/>
      <c r="C32" s="2"/>
      <c r="D32" s="2"/>
      <c r="E32" s="2"/>
      <c r="F32" s="2"/>
      <c r="G32" s="2"/>
      <c r="H32" s="2"/>
      <c r="I32" s="2"/>
      <c r="J32" s="2"/>
    </row>
    <row r="33" customFormat="false" ht="13.5" hidden="false" customHeight="false" outlineLevel="0" collapsed="false">
      <c r="B33" s="2"/>
      <c r="C33" s="2"/>
      <c r="D33" s="2"/>
      <c r="E33" s="2"/>
      <c r="F33" s="2"/>
      <c r="G33" s="2"/>
      <c r="H33" s="2"/>
      <c r="I33" s="2"/>
      <c r="J33" s="2"/>
    </row>
    <row r="34" customFormat="false" ht="13.5" hidden="false" customHeight="false" outlineLevel="0" collapsed="false">
      <c r="B34" s="2"/>
      <c r="C34" s="2"/>
      <c r="D34" s="2"/>
      <c r="E34" s="2"/>
      <c r="F34" s="2"/>
      <c r="G34" s="2"/>
      <c r="H34" s="2"/>
      <c r="I34" s="2"/>
      <c r="J34" s="2"/>
    </row>
    <row r="35" customFormat="false" ht="13.5" hidden="false" customHeight="false" outlineLevel="0" collapsed="false">
      <c r="B35" s="2"/>
      <c r="C35" s="2"/>
      <c r="D35" s="2"/>
      <c r="E35" s="2"/>
      <c r="F35" s="2"/>
      <c r="G35" s="2"/>
      <c r="H35" s="2"/>
      <c r="I35" s="2"/>
      <c r="J35" s="2"/>
    </row>
    <row r="36" customFormat="false" ht="7.5" hidden="false" customHeight="true" outlineLevel="0" collapsed="false">
      <c r="B36" s="2"/>
      <c r="C36" s="2"/>
      <c r="D36" s="2"/>
      <c r="E36" s="2"/>
      <c r="F36" s="2"/>
      <c r="G36" s="2"/>
      <c r="H36" s="2"/>
      <c r="I36" s="2"/>
      <c r="J36" s="2"/>
    </row>
    <row r="37" customFormat="false" ht="7.5" hidden="false" customHeight="true" outlineLevel="0" collapsed="false">
      <c r="B37" s="2"/>
      <c r="C37" s="2"/>
      <c r="D37" s="2"/>
      <c r="E37" s="2"/>
      <c r="F37" s="2"/>
      <c r="G37" s="2"/>
      <c r="H37" s="2"/>
      <c r="I37" s="2"/>
      <c r="J37" s="2"/>
    </row>
    <row r="38" customFormat="false" ht="13.5" hidden="false" customHeight="false" outlineLevel="0" collapsed="false">
      <c r="B38" s="2"/>
      <c r="C38" s="2"/>
      <c r="D38" s="2"/>
      <c r="E38" s="2"/>
      <c r="F38" s="2"/>
      <c r="G38" s="2"/>
      <c r="H38" s="2"/>
      <c r="I38" s="2"/>
      <c r="J38" s="2"/>
    </row>
    <row r="39" customFormat="false" ht="7.5" hidden="false" customHeight="true" outlineLevel="0" collapsed="false">
      <c r="B39" s="2"/>
      <c r="C39" s="2"/>
      <c r="D39" s="2"/>
      <c r="E39" s="2"/>
      <c r="F39" s="2"/>
      <c r="G39" s="2"/>
      <c r="H39" s="2"/>
      <c r="I39" s="2"/>
      <c r="J39" s="2"/>
    </row>
    <row r="40" customFormat="false" ht="13.5" hidden="false" customHeight="false" outlineLevel="0" collapsed="false">
      <c r="B40" s="2"/>
      <c r="C40" s="5" t="s">
        <v>8</v>
      </c>
      <c r="D40" s="2"/>
      <c r="E40" s="2"/>
      <c r="F40" s="2"/>
      <c r="G40" s="2"/>
      <c r="H40" s="2"/>
      <c r="I40" s="2"/>
      <c r="J40" s="2"/>
    </row>
    <row r="41" customFormat="false" ht="21" hidden="false" customHeight="true" outlineLevel="0" collapsed="false">
      <c r="B41" s="2"/>
      <c r="C41" s="5" t="s">
        <v>9</v>
      </c>
      <c r="D41" s="2"/>
      <c r="E41" s="2"/>
      <c r="F41" s="2"/>
      <c r="G41" s="2"/>
      <c r="H41" s="2"/>
      <c r="I41" s="2"/>
      <c r="J41" s="2"/>
    </row>
    <row r="42" customFormat="false" ht="21" hidden="false" customHeight="true" outlineLevel="0" collapsed="false">
      <c r="B42" s="2"/>
      <c r="C42" s="5" t="s">
        <v>10</v>
      </c>
      <c r="D42" s="2"/>
      <c r="E42" s="2"/>
      <c r="F42" s="2"/>
      <c r="G42" s="2"/>
      <c r="H42" s="2"/>
      <c r="I42" s="2"/>
      <c r="J42" s="2"/>
    </row>
    <row r="43" customFormat="false" ht="23.25" hidden="false" customHeight="true" outlineLevel="0" collapsed="false">
      <c r="B43" s="2"/>
      <c r="C43" s="2"/>
      <c r="D43" s="6" t="s">
        <v>11</v>
      </c>
      <c r="E43" s="6"/>
      <c r="F43" s="6"/>
      <c r="G43" s="6"/>
      <c r="H43" s="6"/>
      <c r="I43" s="2"/>
      <c r="J43" s="2"/>
    </row>
    <row r="44" customFormat="false" ht="33" hidden="false" customHeight="true" outlineLevel="0" collapsed="false">
      <c r="B44" s="2"/>
      <c r="C44" s="2"/>
      <c r="D44" s="7"/>
      <c r="E44" s="7"/>
      <c r="F44" s="8" t="s">
        <v>12</v>
      </c>
      <c r="G44" s="9" t="s">
        <v>13</v>
      </c>
      <c r="H44" s="9" t="s">
        <v>14</v>
      </c>
      <c r="I44" s="10" t="s">
        <v>15</v>
      </c>
      <c r="J44" s="2"/>
    </row>
    <row r="45" customFormat="false" ht="33" hidden="false" customHeight="true" outlineLevel="0" collapsed="false">
      <c r="B45" s="2"/>
      <c r="C45" s="2"/>
      <c r="D45" s="11" t="s">
        <v>16</v>
      </c>
      <c r="E45" s="11"/>
      <c r="F45" s="12" t="s">
        <v>17</v>
      </c>
      <c r="G45" s="12" t="s">
        <v>18</v>
      </c>
      <c r="H45" s="12" t="s">
        <v>19</v>
      </c>
      <c r="I45" s="13" t="s">
        <v>20</v>
      </c>
      <c r="J45" s="2"/>
    </row>
    <row r="46" customFormat="false" ht="23.25" hidden="false" customHeight="true" outlineLevel="0" collapsed="false">
      <c r="B46" s="2"/>
      <c r="C46" s="2"/>
      <c r="D46" s="14" t="s">
        <v>21</v>
      </c>
      <c r="E46" s="14"/>
      <c r="F46" s="15" t="s">
        <v>22</v>
      </c>
      <c r="G46" s="15" t="s">
        <v>23</v>
      </c>
      <c r="H46" s="15" t="s">
        <v>24</v>
      </c>
      <c r="I46" s="16" t="s">
        <v>25</v>
      </c>
      <c r="J46" s="2"/>
    </row>
    <row r="47" customFormat="false" ht="12" hidden="false" customHeight="true" outlineLevel="0" collapsed="false">
      <c r="B47" s="2"/>
      <c r="C47" s="2"/>
      <c r="D47" s="17"/>
      <c r="E47" s="17"/>
      <c r="F47" s="18"/>
      <c r="G47" s="18"/>
      <c r="H47" s="18"/>
      <c r="I47" s="2"/>
      <c r="J47" s="2"/>
    </row>
    <row r="48" customFormat="false" ht="13.5" hidden="false" customHeight="false" outlineLevel="0" collapsed="false">
      <c r="B48" s="2"/>
      <c r="C48" s="5" t="s">
        <v>26</v>
      </c>
      <c r="D48" s="2"/>
      <c r="E48" s="2"/>
      <c r="F48" s="2"/>
      <c r="G48" s="2"/>
      <c r="H48" s="2"/>
      <c r="I48" s="2"/>
      <c r="J48" s="2"/>
    </row>
    <row r="49" customFormat="false" ht="13.5" hidden="false" customHeight="false" outlineLevel="0" collapsed="false">
      <c r="B49" s="2"/>
      <c r="C49" s="2"/>
      <c r="D49" s="2"/>
      <c r="E49" s="2"/>
      <c r="F49" s="2"/>
      <c r="G49" s="2"/>
      <c r="H49" s="2"/>
      <c r="I49" s="2"/>
      <c r="J49" s="2"/>
    </row>
    <row r="50" customFormat="false" ht="17.25" hidden="false" customHeight="true" outlineLevel="0" collapsed="false">
      <c r="B50" s="2"/>
      <c r="C50" s="2"/>
      <c r="D50" s="2"/>
      <c r="E50" s="2"/>
      <c r="F50" s="19" t="s">
        <v>27</v>
      </c>
      <c r="G50" s="19"/>
      <c r="H50" s="19"/>
      <c r="I50" s="2"/>
      <c r="J50" s="2"/>
    </row>
    <row r="51" customFormat="false" ht="13.5" hidden="false" customHeight="false" outlineLevel="0" collapsed="false">
      <c r="B51" s="2"/>
      <c r="C51" s="2"/>
      <c r="D51" s="2"/>
      <c r="E51" s="2"/>
      <c r="F51" s="20" t="s">
        <v>28</v>
      </c>
      <c r="G51" s="20"/>
      <c r="H51" s="20"/>
      <c r="I51" s="20"/>
      <c r="J51" s="20"/>
    </row>
    <row r="52" customFormat="false" ht="13.5" hidden="false" customHeight="false" outlineLevel="0" collapsed="false">
      <c r="B52" s="2"/>
      <c r="C52" s="2"/>
      <c r="D52" s="2"/>
      <c r="E52" s="2"/>
      <c r="F52" s="2"/>
      <c r="G52" s="5" t="s">
        <v>29</v>
      </c>
      <c r="H52" s="2"/>
      <c r="I52" s="2"/>
      <c r="J52" s="2"/>
    </row>
    <row r="53" customFormat="false" ht="13.5" hidden="false" customHeight="false" outlineLevel="0" collapsed="false">
      <c r="B53" s="2"/>
      <c r="C53" s="2"/>
      <c r="D53" s="2"/>
      <c r="E53" s="2"/>
      <c r="F53" s="2"/>
      <c r="G53" s="5" t="s">
        <v>30</v>
      </c>
      <c r="H53" s="2"/>
      <c r="I53" s="2"/>
      <c r="J53" s="2"/>
    </row>
    <row r="54" customFormat="false" ht="13.5" hidden="false" customHeight="false" outlineLevel="0" collapsed="false">
      <c r="B54" s="2"/>
      <c r="C54" s="2"/>
      <c r="D54" s="2"/>
      <c r="E54" s="2"/>
      <c r="F54" s="2"/>
      <c r="G54" s="5" t="s">
        <v>31</v>
      </c>
      <c r="H54" s="2"/>
      <c r="I54" s="2"/>
      <c r="J54" s="2"/>
    </row>
  </sheetData>
  <sheetProtection sheet="true"/>
  <mergeCells count="7">
    <mergeCell ref="D3:H3"/>
    <mergeCell ref="D43:H43"/>
    <mergeCell ref="D44:E44"/>
    <mergeCell ref="D45:E45"/>
    <mergeCell ref="D46:E46"/>
    <mergeCell ref="F50:H50"/>
    <mergeCell ref="F51:J51"/>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09"/>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selection pane="topLeft" activeCell="C9" activeCellId="0" sqref="C9"/>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4.36"/>
    <col collapsed="false" customWidth="true" hidden="false" outlineLevel="0" max="3" min="3" style="21" width="4.86"/>
    <col collapsed="false" customWidth="true" hidden="false" outlineLevel="0" max="4" min="4" style="21" width="13.36"/>
    <col collapsed="false" customWidth="true" hidden="false" outlineLevel="0" max="5" min="5" style="21" width="2.12"/>
    <col collapsed="false" customWidth="true" hidden="false" outlineLevel="0" max="6" min="6" style="21" width="13.25"/>
    <col collapsed="false" customWidth="true" hidden="false" outlineLevel="0" max="8" min="7" style="21" width="12.49"/>
    <col collapsed="false" customWidth="true" hidden="false" outlineLevel="0" max="9" min="9" style="21" width="12.99"/>
    <col collapsed="false" customWidth="true" hidden="false" outlineLevel="0" max="10" min="10" style="21" width="12.25"/>
    <col collapsed="false" customWidth="true" hidden="false" outlineLevel="0" max="11" min="11" style="21" width="3.87"/>
    <col collapsed="false" customWidth="false" hidden="false" outlineLevel="0" max="257" min="12" style="21" width="8.99"/>
  </cols>
  <sheetData>
    <row r="2" customFormat="false" ht="14.25" hidden="false" customHeight="false" outlineLevel="0" collapsed="false">
      <c r="B2" s="22"/>
      <c r="C2" s="22"/>
      <c r="D2" s="22"/>
      <c r="E2" s="22"/>
      <c r="F2" s="22"/>
      <c r="G2" s="22"/>
      <c r="H2" s="22"/>
      <c r="I2" s="22"/>
      <c r="J2" s="22"/>
    </row>
    <row r="3" customFormat="false" ht="26.25" hidden="false" customHeight="true" outlineLevel="0" collapsed="false">
      <c r="B3" s="22"/>
      <c r="C3" s="23"/>
      <c r="D3" s="24" t="s">
        <v>32</v>
      </c>
      <c r="E3" s="24"/>
      <c r="F3" s="24"/>
      <c r="G3" s="24"/>
      <c r="H3" s="24"/>
      <c r="I3" s="24"/>
      <c r="J3" s="23"/>
    </row>
    <row r="4" customFormat="false" ht="26.25" hidden="false" customHeight="true" outlineLevel="0" collapsed="false">
      <c r="B4" s="22"/>
      <c r="C4" s="22"/>
      <c r="D4" s="22"/>
      <c r="E4" s="22"/>
      <c r="F4" s="22"/>
      <c r="G4" s="22"/>
      <c r="H4" s="22"/>
      <c r="I4" s="22"/>
      <c r="J4" s="22"/>
    </row>
    <row r="5" customFormat="false" ht="13.5" hidden="false" customHeight="false" outlineLevel="0" collapsed="false">
      <c r="B5" s="22"/>
      <c r="C5" s="25" t="s">
        <v>33</v>
      </c>
      <c r="D5" s="22"/>
      <c r="E5" s="22"/>
      <c r="F5" s="22"/>
      <c r="G5" s="22"/>
      <c r="H5" s="22"/>
      <c r="I5" s="22"/>
      <c r="J5" s="22"/>
    </row>
    <row r="6" customFormat="false" ht="13.5" hidden="false" customHeight="false" outlineLevel="0" collapsed="false">
      <c r="B6" s="22"/>
      <c r="C6" s="25" t="s">
        <v>34</v>
      </c>
      <c r="D6" s="22"/>
      <c r="E6" s="22"/>
      <c r="F6" s="22"/>
      <c r="G6" s="22"/>
      <c r="H6" s="22"/>
      <c r="I6" s="22"/>
      <c r="J6" s="22"/>
    </row>
    <row r="7" customFormat="false" ht="13.5" hidden="false" customHeight="false" outlineLevel="0" collapsed="false">
      <c r="B7" s="22"/>
      <c r="C7" s="25" t="s">
        <v>35</v>
      </c>
      <c r="D7" s="22"/>
      <c r="E7" s="22"/>
      <c r="F7" s="22"/>
      <c r="G7" s="22"/>
      <c r="H7" s="22"/>
      <c r="I7" s="22"/>
      <c r="J7" s="22"/>
    </row>
    <row r="8" customFormat="false" ht="13.5" hidden="false" customHeight="false" outlineLevel="0" collapsed="false">
      <c r="B8" s="22"/>
      <c r="C8" s="25" t="s">
        <v>36</v>
      </c>
      <c r="D8" s="22"/>
      <c r="E8" s="22"/>
      <c r="F8" s="22"/>
      <c r="G8" s="22"/>
      <c r="H8" s="22"/>
      <c r="I8" s="22"/>
      <c r="J8" s="22"/>
    </row>
    <row r="9" customFormat="false" ht="13.5" hidden="false" customHeight="false" outlineLevel="0" collapsed="false">
      <c r="B9" s="22"/>
      <c r="C9" s="22"/>
      <c r="D9" s="22"/>
      <c r="E9" s="22"/>
      <c r="F9" s="22"/>
      <c r="G9" s="22"/>
      <c r="H9" s="22"/>
      <c r="I9" s="22"/>
      <c r="J9" s="22"/>
    </row>
    <row r="10" s="29" customFormat="true" ht="20.1" hidden="false" customHeight="true" outlineLevel="0" collapsed="false">
      <c r="A10" s="26"/>
      <c r="B10" s="27" t="s">
        <v>37</v>
      </c>
      <c r="C10" s="27"/>
      <c r="D10" s="27"/>
      <c r="E10" s="27"/>
      <c r="F10" s="27"/>
      <c r="G10" s="27"/>
      <c r="H10" s="27"/>
      <c r="I10" s="27"/>
      <c r="J10" s="28"/>
    </row>
    <row r="11" customFormat="false" ht="13.5" hidden="false" customHeight="false" outlineLevel="0" collapsed="false">
      <c r="B11" s="22"/>
      <c r="C11" s="25" t="s">
        <v>38</v>
      </c>
      <c r="D11" s="22"/>
      <c r="E11" s="22"/>
      <c r="F11" s="22"/>
      <c r="G11" s="22"/>
      <c r="H11" s="22"/>
      <c r="I11" s="22"/>
      <c r="J11" s="22"/>
    </row>
    <row r="12" customFormat="false" ht="13.5" hidden="false" customHeight="true" outlineLevel="0" collapsed="false">
      <c r="B12" s="22"/>
      <c r="C12" s="30"/>
      <c r="D12" s="25" t="s">
        <v>39</v>
      </c>
      <c r="E12" s="22"/>
      <c r="F12" s="22"/>
      <c r="G12" s="22"/>
      <c r="H12" s="22"/>
      <c r="I12" s="22"/>
      <c r="J12" s="22"/>
    </row>
    <row r="13" customFormat="false" ht="14.25" hidden="false" customHeight="false" outlineLevel="0" collapsed="false">
      <c r="B13" s="22"/>
      <c r="C13" s="30"/>
      <c r="D13" s="25" t="s">
        <v>40</v>
      </c>
      <c r="E13" s="22"/>
      <c r="F13" s="22"/>
      <c r="G13" s="22"/>
      <c r="H13" s="22"/>
      <c r="I13" s="22"/>
      <c r="J13" s="22"/>
    </row>
    <row r="14" customFormat="false" ht="14.25" hidden="false" customHeight="false" outlineLevel="0" collapsed="false">
      <c r="B14" s="22"/>
      <c r="C14" s="30"/>
      <c r="D14" s="25" t="s">
        <v>41</v>
      </c>
      <c r="E14" s="22"/>
      <c r="F14" s="22"/>
      <c r="G14" s="22"/>
      <c r="H14" s="22"/>
      <c r="I14" s="22"/>
      <c r="J14" s="22"/>
    </row>
    <row r="15" customFormat="false" ht="13.5" hidden="false" customHeight="false" outlineLevel="0" collapsed="false">
      <c r="B15" s="22"/>
      <c r="C15" s="22"/>
      <c r="D15" s="22"/>
      <c r="E15" s="22"/>
      <c r="F15" s="22"/>
      <c r="G15" s="22"/>
      <c r="H15" s="22"/>
      <c r="I15" s="22"/>
      <c r="J15" s="22"/>
    </row>
    <row r="16" customFormat="false" ht="13.5" hidden="false" customHeight="false" outlineLevel="0" collapsed="false">
      <c r="B16" s="22"/>
      <c r="C16" s="25" t="s">
        <v>42</v>
      </c>
      <c r="D16" s="22"/>
      <c r="E16" s="22"/>
      <c r="F16" s="22"/>
      <c r="G16" s="22"/>
      <c r="H16" s="22"/>
      <c r="I16" s="22"/>
      <c r="J16" s="22"/>
    </row>
    <row r="17" customFormat="false" ht="13.5" hidden="false" customHeight="false" outlineLevel="0" collapsed="false">
      <c r="B17" s="22"/>
      <c r="C17" s="31"/>
      <c r="D17" s="25" t="s">
        <v>43</v>
      </c>
      <c r="E17" s="22"/>
      <c r="F17" s="22"/>
      <c r="G17" s="22"/>
      <c r="H17" s="22"/>
      <c r="I17" s="22"/>
      <c r="J17" s="22"/>
    </row>
    <row r="18" customFormat="false" ht="13.5" hidden="false" customHeight="false" outlineLevel="0" collapsed="false">
      <c r="B18" s="22"/>
      <c r="C18" s="31"/>
      <c r="D18" s="25" t="s">
        <v>44</v>
      </c>
      <c r="E18" s="22"/>
      <c r="F18" s="22"/>
      <c r="G18" s="22"/>
      <c r="H18" s="22"/>
      <c r="I18" s="22"/>
      <c r="J18" s="22"/>
    </row>
    <row r="19" customFormat="false" ht="13.5" hidden="false" customHeight="false" outlineLevel="0" collapsed="false">
      <c r="B19" s="22"/>
      <c r="C19" s="31"/>
      <c r="D19" s="25" t="s">
        <v>45</v>
      </c>
      <c r="E19" s="22"/>
      <c r="F19" s="22"/>
      <c r="G19" s="22"/>
      <c r="H19" s="22"/>
      <c r="I19" s="22"/>
      <c r="J19" s="22"/>
    </row>
    <row r="20" customFormat="false" ht="13.5" hidden="false" customHeight="false" outlineLevel="0" collapsed="false">
      <c r="B20" s="22"/>
      <c r="C20" s="31"/>
      <c r="D20" s="25" t="s">
        <v>46</v>
      </c>
      <c r="E20" s="22"/>
      <c r="F20" s="22"/>
      <c r="G20" s="22"/>
      <c r="H20" s="22"/>
      <c r="I20" s="22"/>
      <c r="J20" s="22"/>
    </row>
    <row r="21" customFormat="false" ht="13.5" hidden="false" customHeight="false" outlineLevel="0" collapsed="false">
      <c r="B21" s="22"/>
      <c r="C21" s="31"/>
      <c r="D21" s="25" t="s">
        <v>47</v>
      </c>
      <c r="E21" s="22"/>
      <c r="F21" s="22"/>
      <c r="G21" s="22"/>
      <c r="H21" s="22"/>
      <c r="I21" s="22"/>
      <c r="J21" s="22"/>
    </row>
    <row r="22" customFormat="false" ht="13.5" hidden="false" customHeight="false" outlineLevel="0" collapsed="false">
      <c r="B22" s="22"/>
      <c r="C22" s="31"/>
      <c r="D22" s="22"/>
      <c r="E22" s="22"/>
      <c r="F22" s="22"/>
      <c r="G22" s="22"/>
      <c r="H22" s="22"/>
      <c r="I22" s="22"/>
      <c r="J22" s="22"/>
    </row>
    <row r="23" customFormat="false" ht="13.5" hidden="false" customHeight="false" outlineLevel="0" collapsed="false">
      <c r="B23" s="22"/>
      <c r="C23" s="25" t="s">
        <v>48</v>
      </c>
      <c r="D23" s="31"/>
      <c r="E23" s="22"/>
      <c r="F23" s="22"/>
      <c r="G23" s="22"/>
      <c r="H23" s="22"/>
      <c r="I23" s="22"/>
      <c r="J23" s="22"/>
    </row>
    <row r="24" customFormat="false" ht="13.5" hidden="false" customHeight="false" outlineLevel="0" collapsed="false">
      <c r="B24" s="22"/>
      <c r="C24" s="31"/>
      <c r="D24" s="25" t="s">
        <v>49</v>
      </c>
      <c r="E24" s="22"/>
      <c r="F24" s="22"/>
      <c r="G24" s="22"/>
      <c r="H24" s="22"/>
      <c r="I24" s="22"/>
      <c r="J24" s="22"/>
    </row>
    <row r="25" customFormat="false" ht="13.5" hidden="false" customHeight="false" outlineLevel="0" collapsed="false">
      <c r="B25" s="22"/>
      <c r="C25" s="31"/>
      <c r="D25" s="25" t="s">
        <v>50</v>
      </c>
      <c r="E25" s="22"/>
      <c r="F25" s="22"/>
      <c r="G25" s="22"/>
      <c r="H25" s="22"/>
      <c r="I25" s="22"/>
      <c r="J25" s="22"/>
    </row>
    <row r="26" customFormat="false" ht="13.5" hidden="false" customHeight="false" outlineLevel="0" collapsed="false">
      <c r="B26" s="22"/>
      <c r="C26" s="31"/>
      <c r="D26" s="22"/>
      <c r="E26" s="22"/>
      <c r="F26" s="22"/>
      <c r="G26" s="22"/>
      <c r="H26" s="22"/>
      <c r="I26" s="22"/>
      <c r="J26" s="22"/>
    </row>
    <row r="27" customFormat="false" ht="13.5" hidden="false" customHeight="false" outlineLevel="0" collapsed="false">
      <c r="B27" s="22"/>
      <c r="C27" s="25" t="s">
        <v>51</v>
      </c>
      <c r="D27" s="31"/>
      <c r="E27" s="22"/>
      <c r="F27" s="22"/>
      <c r="G27" s="22"/>
      <c r="H27" s="22"/>
      <c r="I27" s="22"/>
      <c r="J27" s="22"/>
    </row>
    <row r="28" customFormat="false" ht="13.5" hidden="false" customHeight="false" outlineLevel="0" collapsed="false">
      <c r="B28" s="22"/>
      <c r="C28" s="31"/>
      <c r="D28" s="25" t="s">
        <v>52</v>
      </c>
      <c r="E28" s="22"/>
      <c r="F28" s="22"/>
      <c r="G28" s="22"/>
      <c r="H28" s="22"/>
      <c r="I28" s="22"/>
      <c r="J28" s="22"/>
    </row>
    <row r="29" customFormat="false" ht="13.5" hidden="false" customHeight="false" outlineLevel="0" collapsed="false">
      <c r="B29" s="22"/>
      <c r="C29" s="31"/>
      <c r="D29" s="25" t="s">
        <v>53</v>
      </c>
      <c r="E29" s="22"/>
      <c r="F29" s="22"/>
      <c r="G29" s="22"/>
      <c r="H29" s="22"/>
      <c r="I29" s="22"/>
      <c r="J29" s="22"/>
    </row>
    <row r="30" customFormat="false" ht="13.5" hidden="false" customHeight="false" outlineLevel="0" collapsed="false">
      <c r="B30" s="22"/>
      <c r="C30" s="22"/>
      <c r="D30" s="22"/>
      <c r="E30" s="22"/>
      <c r="F30" s="22"/>
      <c r="G30" s="22"/>
      <c r="H30" s="22"/>
      <c r="I30" s="22"/>
      <c r="J30" s="22"/>
    </row>
    <row r="31" customFormat="false" ht="13.5" hidden="false" customHeight="false" outlineLevel="0" collapsed="false">
      <c r="B31" s="22"/>
      <c r="C31" s="25" t="s">
        <v>54</v>
      </c>
      <c r="D31" s="22"/>
      <c r="E31" s="22"/>
      <c r="F31" s="22"/>
      <c r="G31" s="22"/>
      <c r="H31" s="22"/>
      <c r="I31" s="22"/>
      <c r="J31" s="22"/>
    </row>
    <row r="32" customFormat="false" ht="13.5" hidden="false" customHeight="false" outlineLevel="0" collapsed="false">
      <c r="B32" s="22"/>
      <c r="C32" s="22"/>
      <c r="D32" s="25" t="s">
        <v>55</v>
      </c>
      <c r="E32" s="22"/>
      <c r="F32" s="22"/>
      <c r="G32" s="22"/>
      <c r="H32" s="22"/>
      <c r="I32" s="22"/>
      <c r="J32" s="22"/>
    </row>
    <row r="33" customFormat="false" ht="15.75" hidden="false" customHeight="true" outlineLevel="0" collapsed="false">
      <c r="B33" s="22"/>
      <c r="C33" s="31"/>
      <c r="D33" s="25" t="s">
        <v>56</v>
      </c>
      <c r="E33" s="22"/>
      <c r="F33" s="22"/>
      <c r="G33" s="22"/>
      <c r="H33" s="22"/>
      <c r="I33" s="22"/>
      <c r="J33" s="22"/>
    </row>
    <row r="34" customFormat="false" ht="15.75" hidden="false" customHeight="true" outlineLevel="0" collapsed="false">
      <c r="B34" s="22"/>
      <c r="C34" s="31"/>
      <c r="D34" s="25" t="s">
        <v>57</v>
      </c>
      <c r="E34" s="22"/>
      <c r="F34" s="22"/>
      <c r="G34" s="22"/>
      <c r="H34" s="22"/>
      <c r="I34" s="22"/>
      <c r="J34" s="22"/>
    </row>
    <row r="35" customFormat="false" ht="15.75" hidden="false" customHeight="true" outlineLevel="0" collapsed="false">
      <c r="B35" s="22"/>
      <c r="C35" s="22"/>
      <c r="D35" s="25" t="s">
        <v>58</v>
      </c>
      <c r="E35" s="22"/>
      <c r="F35" s="22"/>
      <c r="G35" s="22"/>
      <c r="H35" s="22"/>
      <c r="I35" s="22"/>
      <c r="J35" s="22"/>
    </row>
    <row r="36" customFormat="false" ht="15.75" hidden="false" customHeight="true" outlineLevel="0" collapsed="false">
      <c r="B36" s="22"/>
      <c r="C36" s="22"/>
      <c r="D36" s="25" t="s">
        <v>59</v>
      </c>
      <c r="E36" s="22"/>
      <c r="F36" s="22"/>
      <c r="G36" s="22"/>
      <c r="H36" s="22"/>
      <c r="I36" s="22"/>
      <c r="J36" s="22"/>
    </row>
    <row r="37" customFormat="false" ht="15.75" hidden="false" customHeight="true" outlineLevel="0" collapsed="false">
      <c r="B37" s="22"/>
      <c r="C37" s="22"/>
      <c r="D37" s="25" t="s">
        <v>60</v>
      </c>
      <c r="E37" s="22"/>
      <c r="F37" s="22"/>
      <c r="G37" s="22"/>
      <c r="H37" s="22"/>
      <c r="I37" s="22"/>
      <c r="J37" s="22"/>
    </row>
    <row r="38" customFormat="false" ht="15.75" hidden="false" customHeight="true" outlineLevel="0" collapsed="false">
      <c r="B38" s="22"/>
      <c r="C38" s="22"/>
      <c r="D38" s="25" t="s">
        <v>61</v>
      </c>
      <c r="E38" s="22"/>
      <c r="F38" s="22"/>
      <c r="G38" s="22"/>
      <c r="H38" s="22"/>
      <c r="I38" s="22"/>
      <c r="J38" s="22"/>
    </row>
    <row r="39" customFormat="false" ht="15.75" hidden="false" customHeight="true" outlineLevel="0" collapsed="false">
      <c r="B39" s="22"/>
      <c r="C39" s="22"/>
      <c r="D39" s="25" t="s">
        <v>62</v>
      </c>
      <c r="E39" s="22"/>
      <c r="F39" s="22"/>
      <c r="G39" s="22"/>
      <c r="H39" s="22"/>
      <c r="I39" s="22"/>
      <c r="J39" s="22"/>
    </row>
    <row r="40" customFormat="false" ht="15.75" hidden="false" customHeight="true" outlineLevel="0" collapsed="false">
      <c r="B40" s="22"/>
      <c r="C40" s="22"/>
      <c r="D40" s="25" t="s">
        <v>63</v>
      </c>
      <c r="E40" s="22"/>
      <c r="F40" s="22"/>
      <c r="G40" s="22"/>
      <c r="H40" s="22"/>
      <c r="I40" s="22"/>
      <c r="J40" s="22"/>
    </row>
    <row r="41" customFormat="false" ht="13.5" hidden="false" customHeight="false" outlineLevel="0" collapsed="false">
      <c r="B41" s="22"/>
      <c r="C41" s="22"/>
      <c r="D41" s="25" t="s">
        <v>64</v>
      </c>
      <c r="E41" s="22"/>
      <c r="F41" s="22"/>
      <c r="G41" s="22"/>
      <c r="H41" s="22"/>
      <c r="I41" s="22"/>
      <c r="J41" s="22"/>
    </row>
    <row r="42" customFormat="false" ht="13.5" hidden="false" customHeight="false" outlineLevel="0" collapsed="false">
      <c r="B42" s="22"/>
      <c r="C42" s="31"/>
      <c r="D42" s="25" t="s">
        <v>65</v>
      </c>
      <c r="E42" s="22"/>
      <c r="F42" s="22"/>
      <c r="G42" s="22"/>
      <c r="H42" s="22"/>
      <c r="I42" s="22"/>
      <c r="J42" s="22"/>
    </row>
    <row r="43" customFormat="false" ht="13.5" hidden="false" customHeight="false" outlineLevel="0" collapsed="false">
      <c r="B43" s="22"/>
      <c r="C43" s="22"/>
      <c r="D43" s="22"/>
      <c r="E43" s="22"/>
      <c r="F43" s="22"/>
      <c r="G43" s="22"/>
      <c r="H43" s="22"/>
      <c r="I43" s="22"/>
      <c r="J43" s="22"/>
    </row>
    <row r="44" customFormat="false" ht="13.5" hidden="false" customHeight="false" outlineLevel="0" collapsed="false">
      <c r="B44" s="22"/>
      <c r="C44" s="25" t="s">
        <v>66</v>
      </c>
      <c r="D44" s="22"/>
      <c r="E44" s="22"/>
      <c r="F44" s="22"/>
      <c r="G44" s="22"/>
      <c r="H44" s="22"/>
      <c r="I44" s="22"/>
      <c r="J44" s="22"/>
    </row>
    <row r="45" customFormat="false" ht="13.5" hidden="false" customHeight="false" outlineLevel="0" collapsed="false">
      <c r="B45" s="22"/>
      <c r="C45" s="31"/>
      <c r="D45" s="25" t="s">
        <v>67</v>
      </c>
      <c r="E45" s="22"/>
      <c r="F45" s="22"/>
      <c r="G45" s="22"/>
      <c r="H45" s="22"/>
      <c r="I45" s="22"/>
      <c r="J45" s="22"/>
    </row>
    <row r="46" customFormat="false" ht="13.5" hidden="false" customHeight="false" outlineLevel="0" collapsed="false">
      <c r="B46" s="22"/>
      <c r="C46" s="31"/>
      <c r="D46" s="25" t="s">
        <v>68</v>
      </c>
      <c r="E46" s="22"/>
      <c r="F46" s="22"/>
      <c r="G46" s="22"/>
      <c r="H46" s="22"/>
      <c r="I46" s="22"/>
      <c r="J46" s="22"/>
    </row>
    <row r="47" customFormat="false" ht="13.5" hidden="false" customHeight="false" outlineLevel="0" collapsed="false">
      <c r="B47" s="22"/>
      <c r="C47" s="31"/>
      <c r="D47" s="25"/>
      <c r="E47" s="22"/>
      <c r="F47" s="22"/>
      <c r="G47" s="22"/>
      <c r="H47" s="22"/>
      <c r="I47" s="22"/>
      <c r="J47" s="22"/>
    </row>
    <row r="48" customFormat="false" ht="13.5" hidden="false" customHeight="false" outlineLevel="0" collapsed="false">
      <c r="B48" s="22"/>
      <c r="C48" s="31"/>
      <c r="D48" s="25" t="s">
        <v>69</v>
      </c>
      <c r="E48" s="22"/>
      <c r="F48" s="22"/>
      <c r="G48" s="25" t="s">
        <v>70</v>
      </c>
      <c r="H48" s="22"/>
      <c r="I48" s="22"/>
      <c r="J48" s="22"/>
    </row>
    <row r="49" customFormat="false" ht="14.25" hidden="false" customHeight="false" outlineLevel="0" collapsed="false">
      <c r="B49" s="22"/>
      <c r="C49" s="22"/>
      <c r="D49" s="30"/>
      <c r="E49" s="22"/>
      <c r="F49" s="22"/>
      <c r="G49" s="22"/>
      <c r="H49" s="22"/>
      <c r="I49" s="22"/>
      <c r="J49" s="22"/>
    </row>
    <row r="50" customFormat="false" ht="17.25" hidden="false" customHeight="false" outlineLevel="0" collapsed="false">
      <c r="B50" s="22"/>
      <c r="C50" s="22"/>
      <c r="D50" s="22"/>
      <c r="E50" s="22" t="s">
        <v>71</v>
      </c>
      <c r="F50" s="22"/>
      <c r="G50" s="22"/>
      <c r="H50" s="25" t="s">
        <v>72</v>
      </c>
      <c r="I50" s="22"/>
      <c r="J50" s="22"/>
    </row>
    <row r="51" customFormat="false" ht="13.5" hidden="false" customHeight="false" outlineLevel="0" collapsed="false">
      <c r="B51" s="22"/>
      <c r="C51" s="31"/>
      <c r="D51" s="22"/>
      <c r="E51" s="22"/>
      <c r="F51" s="22"/>
      <c r="G51" s="22"/>
      <c r="H51" s="22" t="s">
        <v>73</v>
      </c>
      <c r="I51" s="22"/>
      <c r="J51" s="22"/>
    </row>
    <row r="52" customFormat="false" ht="13.5" hidden="false" customHeight="false" outlineLevel="0" collapsed="false">
      <c r="B52" s="22"/>
      <c r="C52" s="31"/>
      <c r="D52" s="22"/>
      <c r="E52" s="22"/>
      <c r="F52" s="22"/>
      <c r="G52" s="22"/>
      <c r="H52" s="22"/>
      <c r="I52" s="22"/>
      <c r="J52" s="22"/>
    </row>
    <row r="53" customFormat="false" ht="13.5" hidden="false" customHeight="false" outlineLevel="0" collapsed="false">
      <c r="B53" s="22"/>
      <c r="C53" s="25" t="s">
        <v>74</v>
      </c>
      <c r="D53" s="22"/>
      <c r="E53" s="22"/>
      <c r="F53" s="22"/>
      <c r="G53" s="22"/>
      <c r="H53" s="22"/>
      <c r="I53" s="22"/>
      <c r="J53" s="22"/>
    </row>
    <row r="54" customFormat="false" ht="13.5" hidden="false" customHeight="false" outlineLevel="0" collapsed="false">
      <c r="B54" s="22"/>
      <c r="C54" s="22"/>
      <c r="D54" s="22" t="s">
        <v>75</v>
      </c>
      <c r="E54" s="22"/>
      <c r="F54" s="22"/>
      <c r="G54" s="22"/>
      <c r="H54" s="22"/>
      <c r="I54" s="22"/>
      <c r="J54" s="22"/>
    </row>
    <row r="55" customFormat="false" ht="13.5" hidden="false" customHeight="false" outlineLevel="0" collapsed="false">
      <c r="B55" s="22"/>
      <c r="C55" s="22"/>
      <c r="D55" s="25" t="s">
        <v>76</v>
      </c>
      <c r="E55" s="22"/>
      <c r="F55" s="22"/>
      <c r="G55" s="22"/>
      <c r="H55" s="22"/>
      <c r="I55" s="22"/>
      <c r="J55" s="22"/>
    </row>
    <row r="56" customFormat="false" ht="13.5" hidden="false" customHeight="false" outlineLevel="0" collapsed="false">
      <c r="B56" s="22"/>
      <c r="C56" s="31"/>
      <c r="D56" s="25" t="s">
        <v>77</v>
      </c>
      <c r="E56" s="22"/>
      <c r="F56" s="22"/>
      <c r="G56" s="22"/>
      <c r="H56" s="22"/>
      <c r="I56" s="22"/>
      <c r="J56" s="22"/>
    </row>
    <row r="57" customFormat="false" ht="13.5" hidden="false" customHeight="false" outlineLevel="0" collapsed="false">
      <c r="B57" s="22"/>
      <c r="C57" s="31"/>
      <c r="D57" s="25" t="s">
        <v>78</v>
      </c>
      <c r="E57" s="22"/>
      <c r="F57" s="22"/>
      <c r="G57" s="22"/>
      <c r="H57" s="22"/>
      <c r="I57" s="22"/>
      <c r="J57" s="22"/>
    </row>
    <row r="58" customFormat="false" ht="7.5" hidden="false" customHeight="true" outlineLevel="0" collapsed="false">
      <c r="B58" s="22"/>
      <c r="C58" s="22"/>
      <c r="D58" s="22"/>
      <c r="E58" s="22"/>
      <c r="F58" s="22"/>
      <c r="G58" s="22"/>
      <c r="H58" s="22"/>
      <c r="I58" s="22"/>
      <c r="J58" s="22"/>
    </row>
    <row r="59" customFormat="false" ht="13.5" hidden="false" customHeight="false" outlineLevel="0" collapsed="false">
      <c r="B59" s="22"/>
      <c r="C59" s="22"/>
      <c r="D59" s="25" t="s">
        <v>79</v>
      </c>
      <c r="E59" s="22"/>
      <c r="F59" s="22"/>
      <c r="G59" s="22"/>
      <c r="H59" s="22"/>
      <c r="I59" s="22"/>
      <c r="J59" s="22"/>
    </row>
    <row r="60" customFormat="false" ht="13.5" hidden="false" customHeight="false" outlineLevel="0" collapsed="false">
      <c r="B60" s="22"/>
      <c r="C60" s="22"/>
      <c r="D60" s="25" t="s">
        <v>80</v>
      </c>
      <c r="E60" s="22"/>
      <c r="F60" s="22"/>
      <c r="G60" s="22"/>
      <c r="H60" s="22"/>
      <c r="I60" s="22"/>
      <c r="J60" s="22"/>
    </row>
    <row r="61" customFormat="false" ht="13.5" hidden="false" customHeight="false" outlineLevel="0" collapsed="false">
      <c r="B61" s="22"/>
      <c r="C61" s="22"/>
      <c r="D61" s="25" t="s">
        <v>81</v>
      </c>
      <c r="E61" s="22"/>
      <c r="F61" s="22"/>
      <c r="G61" s="22"/>
      <c r="H61" s="22"/>
      <c r="I61" s="22"/>
      <c r="J61" s="22"/>
    </row>
    <row r="62" customFormat="false" ht="13.5" hidden="false" customHeight="false" outlineLevel="0" collapsed="false">
      <c r="B62" s="22"/>
      <c r="C62" s="22"/>
      <c r="D62" s="25" t="s">
        <v>82</v>
      </c>
      <c r="E62" s="22"/>
      <c r="F62" s="22"/>
      <c r="G62" s="22"/>
      <c r="H62" s="22"/>
      <c r="I62" s="22"/>
      <c r="J62" s="22"/>
    </row>
    <row r="63" customFormat="false" ht="13.5" hidden="false" customHeight="false" outlineLevel="0" collapsed="false">
      <c r="B63" s="22"/>
      <c r="C63" s="22"/>
      <c r="D63" s="25" t="s">
        <v>83</v>
      </c>
      <c r="E63" s="22"/>
      <c r="F63" s="22"/>
      <c r="G63" s="22"/>
      <c r="H63" s="22"/>
      <c r="I63" s="22"/>
      <c r="J63" s="22"/>
    </row>
    <row r="64" customFormat="false" ht="13.5" hidden="false" customHeight="false" outlineLevel="0" collapsed="false">
      <c r="B64" s="22"/>
      <c r="C64" s="31"/>
      <c r="D64" s="25" t="s">
        <v>84</v>
      </c>
      <c r="E64" s="22"/>
      <c r="F64" s="22"/>
      <c r="G64" s="22"/>
      <c r="H64" s="22"/>
      <c r="I64" s="22"/>
      <c r="J64" s="22"/>
    </row>
    <row r="65" customFormat="false" ht="13.5" hidden="false" customHeight="false" outlineLevel="0" collapsed="false">
      <c r="B65" s="22"/>
      <c r="C65" s="31"/>
      <c r="D65" s="25" t="s">
        <v>85</v>
      </c>
      <c r="E65" s="22"/>
      <c r="F65" s="22"/>
      <c r="G65" s="22"/>
      <c r="H65" s="22"/>
      <c r="I65" s="22"/>
      <c r="J65" s="22"/>
    </row>
    <row r="66" customFormat="false" ht="13.5" hidden="false" customHeight="false" outlineLevel="0" collapsed="false">
      <c r="B66" s="22"/>
      <c r="C66" s="31"/>
      <c r="D66" s="25" t="s">
        <v>86</v>
      </c>
      <c r="E66" s="22"/>
      <c r="F66" s="22"/>
      <c r="G66" s="22"/>
      <c r="H66" s="22"/>
      <c r="I66" s="22"/>
      <c r="J66" s="22"/>
    </row>
    <row r="67" customFormat="false" ht="13.5" hidden="false" customHeight="false" outlineLevel="0" collapsed="false">
      <c r="B67" s="22"/>
      <c r="C67" s="22"/>
      <c r="D67" s="22"/>
      <c r="E67" s="22"/>
      <c r="F67" s="22"/>
      <c r="G67" s="22"/>
      <c r="H67" s="22"/>
      <c r="I67" s="22"/>
      <c r="J67" s="22"/>
    </row>
    <row r="68" customFormat="false" ht="13.5" hidden="false" customHeight="false" outlineLevel="0" collapsed="false">
      <c r="B68" s="22"/>
      <c r="C68" s="25" t="s">
        <v>87</v>
      </c>
      <c r="D68" s="22"/>
      <c r="E68" s="22"/>
      <c r="F68" s="22"/>
      <c r="G68" s="22"/>
      <c r="H68" s="22"/>
      <c r="I68" s="22"/>
      <c r="J68" s="22"/>
    </row>
    <row r="69" customFormat="false" ht="13.5" hidden="false" customHeight="false" outlineLevel="0" collapsed="false">
      <c r="B69" s="22"/>
      <c r="C69" s="25" t="s">
        <v>88</v>
      </c>
      <c r="D69" s="22"/>
      <c r="E69" s="22"/>
      <c r="F69" s="22"/>
      <c r="G69" s="22"/>
      <c r="H69" s="22"/>
      <c r="I69" s="22"/>
      <c r="J69" s="22"/>
    </row>
    <row r="70" customFormat="false" ht="13.5" hidden="false" customHeight="false" outlineLevel="0" collapsed="false">
      <c r="B70" s="22"/>
      <c r="C70" s="25" t="s">
        <v>89</v>
      </c>
      <c r="D70" s="22"/>
      <c r="E70" s="22"/>
      <c r="F70" s="22"/>
      <c r="G70" s="22"/>
      <c r="H70" s="22"/>
      <c r="I70" s="22"/>
      <c r="J70" s="22"/>
    </row>
    <row r="71" customFormat="false" ht="13.5" hidden="false" customHeight="false" outlineLevel="0" collapsed="false">
      <c r="B71" s="22"/>
      <c r="C71" s="25" t="s">
        <v>90</v>
      </c>
      <c r="D71" s="22"/>
      <c r="E71" s="22"/>
      <c r="F71" s="22"/>
      <c r="G71" s="22"/>
      <c r="H71" s="22"/>
      <c r="I71" s="22"/>
      <c r="J71" s="22"/>
    </row>
    <row r="72" s="29" customFormat="true" ht="20.1" hidden="false" customHeight="true" outlineLevel="0" collapsed="false">
      <c r="A72" s="26"/>
      <c r="B72" s="27" t="s">
        <v>91</v>
      </c>
      <c r="C72" s="27"/>
      <c r="D72" s="27"/>
      <c r="E72" s="27"/>
      <c r="F72" s="27"/>
      <c r="G72" s="27"/>
      <c r="H72" s="27"/>
      <c r="I72" s="27"/>
      <c r="J72" s="28"/>
    </row>
    <row r="73" customFormat="false" ht="13.5" hidden="false" customHeight="false" outlineLevel="0" collapsed="false">
      <c r="B73" s="22"/>
      <c r="C73" s="25" t="s">
        <v>92</v>
      </c>
      <c r="D73" s="22"/>
      <c r="E73" s="22"/>
      <c r="F73" s="32"/>
      <c r="G73" s="32"/>
      <c r="H73" s="32"/>
      <c r="I73" s="32"/>
      <c r="J73" s="32"/>
    </row>
    <row r="74" customFormat="false" ht="13.5" hidden="false" customHeight="false" outlineLevel="0" collapsed="false">
      <c r="B74" s="22"/>
      <c r="C74" s="31"/>
      <c r="D74" s="25" t="s">
        <v>93</v>
      </c>
      <c r="E74" s="22"/>
      <c r="F74" s="22"/>
      <c r="G74" s="22"/>
      <c r="H74" s="22"/>
      <c r="I74" s="22"/>
      <c r="J74" s="22"/>
    </row>
    <row r="75" customFormat="false" ht="13.5" hidden="false" customHeight="false" outlineLevel="0" collapsed="false">
      <c r="B75" s="22"/>
      <c r="C75" s="31"/>
      <c r="D75" s="25" t="s">
        <v>94</v>
      </c>
      <c r="E75" s="22"/>
      <c r="F75" s="22"/>
      <c r="G75" s="22"/>
      <c r="H75" s="22"/>
      <c r="I75" s="22"/>
      <c r="J75" s="22"/>
    </row>
    <row r="76" customFormat="false" ht="13.5" hidden="false" customHeight="false" outlineLevel="0" collapsed="false">
      <c r="B76" s="22"/>
      <c r="C76" s="31"/>
      <c r="D76" s="25" t="s">
        <v>95</v>
      </c>
      <c r="E76" s="22"/>
      <c r="F76" s="22"/>
      <c r="G76" s="22"/>
      <c r="H76" s="22"/>
      <c r="I76" s="22"/>
      <c r="J76" s="22"/>
    </row>
    <row r="77" customFormat="false" ht="13.5" hidden="false" customHeight="false" outlineLevel="0" collapsed="false">
      <c r="B77" s="22"/>
      <c r="C77" s="22"/>
      <c r="D77" s="22"/>
      <c r="E77" s="22"/>
      <c r="F77" s="32"/>
      <c r="G77" s="32"/>
      <c r="H77" s="32"/>
      <c r="I77" s="32"/>
      <c r="J77" s="32"/>
    </row>
    <row r="78" customFormat="false" ht="13.5" hidden="false" customHeight="false" outlineLevel="0" collapsed="false">
      <c r="B78" s="22"/>
      <c r="C78" s="25" t="s">
        <v>96</v>
      </c>
      <c r="D78" s="22"/>
      <c r="E78" s="22"/>
      <c r="F78" s="32"/>
      <c r="G78" s="32"/>
      <c r="H78" s="32"/>
      <c r="I78" s="32"/>
      <c r="J78" s="32"/>
    </row>
    <row r="79" customFormat="false" ht="13.5" hidden="false" customHeight="false" outlineLevel="0" collapsed="false">
      <c r="B79" s="22"/>
      <c r="C79" s="31"/>
      <c r="D79" s="25" t="s">
        <v>97</v>
      </c>
      <c r="E79" s="22"/>
      <c r="F79" s="22"/>
      <c r="G79" s="22"/>
      <c r="H79" s="22"/>
      <c r="I79" s="22"/>
      <c r="J79" s="22"/>
    </row>
    <row r="80" customFormat="false" ht="13.5" hidden="false" customHeight="false" outlineLevel="0" collapsed="false">
      <c r="B80" s="22"/>
      <c r="C80" s="31"/>
      <c r="D80" s="25" t="s">
        <v>98</v>
      </c>
      <c r="E80" s="22"/>
      <c r="F80" s="22"/>
      <c r="G80" s="22"/>
      <c r="H80" s="22"/>
      <c r="I80" s="22"/>
      <c r="J80" s="22"/>
    </row>
    <row r="81" customFormat="false" ht="13.5" hidden="false" customHeight="false" outlineLevel="0" collapsed="false">
      <c r="B81" s="22"/>
      <c r="C81" s="31"/>
      <c r="D81" s="22" t="s">
        <v>99</v>
      </c>
      <c r="E81" s="22"/>
      <c r="F81" s="22"/>
      <c r="G81" s="22"/>
      <c r="H81" s="22"/>
      <c r="I81" s="22"/>
      <c r="J81" s="22"/>
    </row>
    <row r="82" customFormat="false" ht="13.5" hidden="false" customHeight="false" outlineLevel="0" collapsed="false">
      <c r="B82" s="22"/>
      <c r="C82" s="22"/>
      <c r="D82" s="22"/>
      <c r="E82" s="22"/>
      <c r="F82" s="32"/>
      <c r="G82" s="32"/>
      <c r="H82" s="32"/>
      <c r="I82" s="32"/>
      <c r="J82" s="32"/>
    </row>
    <row r="83" customFormat="false" ht="13.5" hidden="false" customHeight="false" outlineLevel="0" collapsed="false">
      <c r="B83" s="22"/>
      <c r="C83" s="25" t="s">
        <v>100</v>
      </c>
      <c r="D83" s="22"/>
      <c r="E83" s="22"/>
      <c r="F83" s="32"/>
      <c r="G83" s="32"/>
      <c r="H83" s="32"/>
      <c r="I83" s="32"/>
      <c r="J83" s="32"/>
    </row>
    <row r="84" customFormat="false" ht="13.5" hidden="false" customHeight="false" outlineLevel="0" collapsed="false">
      <c r="B84" s="22"/>
      <c r="C84" s="31"/>
      <c r="D84" s="25" t="s">
        <v>101</v>
      </c>
      <c r="E84" s="22"/>
      <c r="F84" s="22"/>
      <c r="G84" s="22"/>
      <c r="H84" s="22"/>
      <c r="I84" s="22"/>
      <c r="J84" s="22"/>
    </row>
    <row r="85" customFormat="false" ht="13.5" hidden="false" customHeight="false" outlineLevel="0" collapsed="false">
      <c r="B85" s="22"/>
      <c r="C85" s="31"/>
      <c r="D85" s="25" t="s">
        <v>102</v>
      </c>
      <c r="E85" s="22"/>
      <c r="F85" s="22"/>
      <c r="G85" s="22"/>
      <c r="H85" s="22"/>
      <c r="I85" s="22"/>
      <c r="J85" s="22"/>
    </row>
    <row r="86" customFormat="false" ht="13.5" hidden="false" customHeight="false" outlineLevel="0" collapsed="false">
      <c r="B86" s="22"/>
      <c r="C86" s="31"/>
      <c r="D86" s="25" t="s">
        <v>103</v>
      </c>
      <c r="E86" s="22"/>
      <c r="F86" s="22"/>
      <c r="G86" s="22"/>
      <c r="H86" s="22"/>
      <c r="I86" s="22"/>
      <c r="J86" s="22"/>
    </row>
    <row r="87" customFormat="false" ht="13.5" hidden="false" customHeight="false" outlineLevel="0" collapsed="false">
      <c r="B87" s="22"/>
      <c r="C87" s="31"/>
      <c r="D87" s="22"/>
      <c r="E87" s="22"/>
      <c r="F87" s="22"/>
      <c r="G87" s="22"/>
      <c r="H87" s="22"/>
      <c r="I87" s="22"/>
      <c r="J87" s="22"/>
    </row>
    <row r="88" customFormat="false" ht="13.5" hidden="false" customHeight="false" outlineLevel="0" collapsed="false">
      <c r="B88" s="22"/>
      <c r="C88" s="31"/>
      <c r="D88" s="22"/>
      <c r="E88" s="22"/>
      <c r="F88" s="22"/>
      <c r="G88" s="22"/>
      <c r="H88" s="22"/>
      <c r="I88" s="22"/>
      <c r="J88" s="22"/>
    </row>
    <row r="89" customFormat="false" ht="13.5" hidden="false" customHeight="false" outlineLevel="0" collapsed="false">
      <c r="B89" s="33"/>
      <c r="D89" s="33"/>
      <c r="E89" s="33"/>
      <c r="F89" s="33"/>
      <c r="G89" s="33"/>
      <c r="H89" s="33"/>
      <c r="I89" s="33"/>
      <c r="J89" s="33"/>
    </row>
    <row r="90" customFormat="false" ht="13.5" hidden="false" customHeight="false" outlineLevel="0" collapsed="false">
      <c r="B90" s="33"/>
      <c r="D90" s="33"/>
      <c r="E90" s="33"/>
      <c r="F90" s="33"/>
      <c r="G90" s="33"/>
      <c r="H90" s="33"/>
      <c r="I90" s="33"/>
      <c r="J90" s="33"/>
    </row>
    <row r="91" customFormat="false" ht="13.5" hidden="false" customHeight="false" outlineLevel="0" collapsed="false">
      <c r="B91" s="33"/>
      <c r="D91" s="33"/>
      <c r="E91" s="33"/>
      <c r="F91" s="33"/>
      <c r="G91" s="33"/>
      <c r="H91" s="33"/>
      <c r="I91" s="33"/>
      <c r="J91" s="33"/>
    </row>
    <row r="92" customFormat="false" ht="13.5" hidden="false" customHeight="false" outlineLevel="0" collapsed="false">
      <c r="B92" s="33"/>
      <c r="D92" s="33"/>
      <c r="E92" s="33"/>
      <c r="F92" s="33"/>
      <c r="G92" s="33"/>
      <c r="H92" s="33"/>
      <c r="I92" s="33"/>
      <c r="J92" s="33"/>
    </row>
    <row r="93" customFormat="false" ht="13.5" hidden="false" customHeight="false" outlineLevel="0" collapsed="false">
      <c r="B93" s="33"/>
      <c r="D93" s="33"/>
      <c r="E93" s="33"/>
      <c r="F93" s="33"/>
      <c r="G93" s="33"/>
      <c r="H93" s="33"/>
      <c r="I93" s="33"/>
      <c r="J93" s="33"/>
    </row>
    <row r="94" customFormat="false" ht="13.5" hidden="false" customHeight="false" outlineLevel="0" collapsed="false">
      <c r="B94" s="33"/>
      <c r="D94" s="33"/>
      <c r="E94" s="33"/>
      <c r="F94" s="33"/>
      <c r="G94" s="33"/>
      <c r="H94" s="33"/>
      <c r="I94" s="33"/>
      <c r="J94" s="33"/>
    </row>
    <row r="95" customFormat="false" ht="13.5" hidden="false" customHeight="false" outlineLevel="0" collapsed="false">
      <c r="B95" s="33"/>
      <c r="D95" s="33"/>
      <c r="E95" s="33"/>
      <c r="F95" s="33"/>
      <c r="G95" s="33"/>
      <c r="H95" s="33"/>
      <c r="I95" s="33"/>
      <c r="J95" s="33"/>
    </row>
    <row r="96" customFormat="false" ht="13.5" hidden="false" customHeight="false" outlineLevel="0" collapsed="false">
      <c r="B96" s="33"/>
      <c r="D96" s="33"/>
      <c r="E96" s="33"/>
      <c r="F96" s="33"/>
      <c r="G96" s="33"/>
      <c r="H96" s="33"/>
      <c r="I96" s="33"/>
      <c r="J96" s="33"/>
    </row>
    <row r="97" customFormat="false" ht="13.5" hidden="false" customHeight="false" outlineLevel="0" collapsed="false">
      <c r="B97" s="33"/>
      <c r="D97" s="33"/>
      <c r="E97" s="33"/>
      <c r="F97" s="33"/>
      <c r="G97" s="33"/>
      <c r="H97" s="33"/>
      <c r="I97" s="33"/>
      <c r="J97" s="33"/>
    </row>
    <row r="98" customFormat="false" ht="13.5" hidden="false" customHeight="false" outlineLevel="0" collapsed="false">
      <c r="B98" s="33"/>
      <c r="D98" s="33"/>
      <c r="E98" s="33"/>
      <c r="F98" s="33"/>
      <c r="G98" s="33"/>
      <c r="H98" s="33"/>
      <c r="I98" s="33"/>
      <c r="J98" s="33"/>
    </row>
    <row r="99" customFormat="false" ht="13.5" hidden="false" customHeight="false" outlineLevel="0" collapsed="false">
      <c r="B99" s="33"/>
      <c r="D99" s="33"/>
      <c r="E99" s="33"/>
      <c r="F99" s="33"/>
      <c r="G99" s="33"/>
      <c r="H99" s="33"/>
      <c r="I99" s="33"/>
      <c r="J99" s="33"/>
    </row>
    <row r="100" customFormat="false" ht="13.5" hidden="false" customHeight="false" outlineLevel="0" collapsed="false">
      <c r="B100" s="33"/>
      <c r="D100" s="33"/>
      <c r="E100" s="33"/>
      <c r="F100" s="33"/>
      <c r="G100" s="33"/>
      <c r="H100" s="33"/>
      <c r="I100" s="33"/>
      <c r="J100" s="33"/>
    </row>
    <row r="101" customFormat="false" ht="13.5" hidden="false" customHeight="false" outlineLevel="0" collapsed="false">
      <c r="B101" s="33"/>
      <c r="D101" s="33"/>
      <c r="E101" s="33"/>
      <c r="F101" s="33"/>
      <c r="G101" s="33"/>
      <c r="H101" s="33"/>
      <c r="I101" s="33"/>
      <c r="J101" s="33"/>
    </row>
    <row r="102" customFormat="false" ht="13.5" hidden="false" customHeight="false" outlineLevel="0" collapsed="false">
      <c r="B102" s="33"/>
      <c r="D102" s="33"/>
      <c r="E102" s="33"/>
      <c r="F102" s="33"/>
      <c r="G102" s="33"/>
      <c r="H102" s="33"/>
      <c r="I102" s="33"/>
      <c r="J102" s="33"/>
    </row>
    <row r="103" customFormat="false" ht="13.5" hidden="false" customHeight="false" outlineLevel="0" collapsed="false">
      <c r="B103" s="33"/>
      <c r="D103" s="33"/>
      <c r="E103" s="33"/>
      <c r="F103" s="33"/>
      <c r="G103" s="33"/>
      <c r="H103" s="33"/>
      <c r="I103" s="33"/>
      <c r="J103" s="33"/>
    </row>
    <row r="104" customFormat="false" ht="13.5" hidden="false" customHeight="false" outlineLevel="0" collapsed="false">
      <c r="B104" s="33"/>
      <c r="D104" s="33"/>
      <c r="E104" s="33"/>
      <c r="F104" s="33"/>
      <c r="G104" s="33"/>
      <c r="H104" s="33"/>
      <c r="I104" s="33"/>
      <c r="J104" s="33"/>
    </row>
    <row r="105" customFormat="false" ht="13.5" hidden="false" customHeight="false" outlineLevel="0" collapsed="false">
      <c r="B105" s="33"/>
      <c r="D105" s="33"/>
      <c r="E105" s="33"/>
      <c r="F105" s="33"/>
      <c r="G105" s="33"/>
      <c r="H105" s="33"/>
      <c r="I105" s="33"/>
      <c r="J105" s="33"/>
    </row>
    <row r="106" customFormat="false" ht="13.5" hidden="false" customHeight="false" outlineLevel="0" collapsed="false">
      <c r="B106" s="33"/>
      <c r="D106" s="33"/>
      <c r="E106" s="33"/>
      <c r="F106" s="33"/>
      <c r="G106" s="33"/>
      <c r="H106" s="33"/>
      <c r="I106" s="33"/>
      <c r="J106" s="33"/>
    </row>
    <row r="107" customFormat="false" ht="13.5" hidden="false" customHeight="false" outlineLevel="0" collapsed="false">
      <c r="B107" s="33"/>
      <c r="D107" s="33"/>
      <c r="E107" s="33"/>
      <c r="F107" s="33"/>
      <c r="G107" s="33"/>
      <c r="H107" s="33"/>
      <c r="I107" s="33"/>
      <c r="J107" s="33"/>
    </row>
    <row r="108" customFormat="false" ht="13.5" hidden="false" customHeight="false" outlineLevel="0" collapsed="false">
      <c r="B108" s="33"/>
      <c r="D108" s="33"/>
      <c r="E108" s="33"/>
      <c r="F108" s="33"/>
      <c r="G108" s="33"/>
      <c r="H108" s="33"/>
      <c r="I108" s="33"/>
      <c r="J108" s="33"/>
    </row>
    <row r="109" customFormat="false" ht="24" hidden="false" customHeight="false" outlineLevel="0" collapsed="false">
      <c r="B109" s="34"/>
      <c r="C109" s="34"/>
      <c r="D109" s="34"/>
      <c r="E109" s="34"/>
      <c r="F109" s="34"/>
      <c r="G109" s="34"/>
      <c r="H109" s="34"/>
      <c r="I109" s="34"/>
      <c r="J109" s="34"/>
    </row>
  </sheetData>
  <sheetProtection sheet="true"/>
  <mergeCells count="7">
    <mergeCell ref="D3:I3"/>
    <mergeCell ref="F73:J73"/>
    <mergeCell ref="F77:J77"/>
    <mergeCell ref="F78:J78"/>
    <mergeCell ref="F82:J82"/>
    <mergeCell ref="F83:J83"/>
    <mergeCell ref="B109:J109"/>
  </mergeCells>
  <printOptions headings="false" gridLines="false" gridLinesSet="true" horizontalCentered="true" verticalCentered="false"/>
  <pageMargins left="0.196527777777778" right="0.196527777777778" top="0.590277777777778"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
  <sheetViews>
    <sheetView showFormulas="false" showGridLines="false" showRowColHeaders="false" showZeros="true" rightToLeft="false" tabSelected="false" showOutlineSymbols="true" defaultGridColor="true" view="normal" topLeftCell="A1" colorId="64" zoomScale="75" zoomScaleNormal="75" zoomScalePageLayoutView="75"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H9" activeCellId="0" sqref="H9"/>
    </sheetView>
  </sheetViews>
  <sheetFormatPr defaultColWidth="8.9921875" defaultRowHeight="14.25" zeroHeight="false" outlineLevelRow="0" outlineLevelCol="0"/>
  <cols>
    <col collapsed="false" customWidth="true" hidden="false" outlineLevel="0" max="1" min="1" style="35" width="11.62"/>
    <col collapsed="false" customWidth="true" hidden="false" outlineLevel="0" max="2" min="2" style="35" width="10.62"/>
    <col collapsed="false" customWidth="true" hidden="true" outlineLevel="0" max="4" min="3" style="35" width="10.62"/>
    <col collapsed="false" customWidth="true" hidden="false" outlineLevel="0" max="23" min="5" style="35" width="10.62"/>
    <col collapsed="false" customWidth="false" hidden="false" outlineLevel="0" max="257" min="24" style="35" width="8.99"/>
  </cols>
  <sheetData>
    <row r="1" customFormat="false" ht="20.1" hidden="false" customHeight="true" outlineLevel="0" collapsed="false">
      <c r="A1" s="36"/>
      <c r="B1" s="36"/>
      <c r="C1" s="36"/>
      <c r="D1" s="36"/>
      <c r="E1" s="36"/>
      <c r="F1" s="36"/>
      <c r="G1" s="36"/>
      <c r="H1" s="36"/>
      <c r="I1" s="36"/>
      <c r="J1" s="36"/>
      <c r="K1" s="36"/>
      <c r="L1" s="36"/>
      <c r="M1" s="36"/>
      <c r="N1" s="36"/>
      <c r="O1" s="36"/>
      <c r="P1" s="36"/>
      <c r="Q1" s="36"/>
      <c r="R1" s="36"/>
      <c r="S1" s="36"/>
      <c r="T1" s="36"/>
      <c r="U1" s="36"/>
      <c r="V1" s="36"/>
      <c r="W1" s="37"/>
    </row>
    <row r="2" s="40" customFormat="true" ht="39.95" hidden="false" customHeight="true" outlineLevel="0" collapsed="false">
      <c r="A2" s="38" t="s">
        <v>104</v>
      </c>
      <c r="B2" s="39"/>
      <c r="C2" s="39"/>
      <c r="D2" s="39"/>
      <c r="E2" s="39"/>
      <c r="F2" s="39"/>
      <c r="G2" s="39"/>
      <c r="H2" s="39"/>
      <c r="I2" s="39"/>
      <c r="J2" s="39"/>
      <c r="K2" s="39"/>
      <c r="L2" s="39"/>
      <c r="M2" s="39"/>
      <c r="N2" s="39"/>
      <c r="O2" s="39"/>
      <c r="P2" s="39"/>
      <c r="Q2" s="39"/>
      <c r="R2" s="39"/>
      <c r="S2" s="39"/>
      <c r="T2" s="39"/>
      <c r="U2" s="39"/>
      <c r="V2" s="39"/>
      <c r="W2" s="39"/>
    </row>
    <row r="3" s="42" customFormat="true" ht="80.1" hidden="false" customHeight="true" outlineLevel="0" collapsed="false">
      <c r="A3" s="41" t="s">
        <v>105</v>
      </c>
      <c r="B3" s="41" t="s">
        <v>106</v>
      </c>
      <c r="C3" s="41" t="s">
        <v>107</v>
      </c>
      <c r="D3" s="41" t="s">
        <v>108</v>
      </c>
      <c r="E3" s="41" t="s">
        <v>109</v>
      </c>
      <c r="F3" s="41" t="s">
        <v>110</v>
      </c>
      <c r="G3" s="41" t="s">
        <v>111</v>
      </c>
      <c r="H3" s="41" t="s">
        <v>112</v>
      </c>
      <c r="I3" s="41" t="s">
        <v>113</v>
      </c>
      <c r="J3" s="41" t="s">
        <v>114</v>
      </c>
      <c r="K3" s="41" t="s">
        <v>115</v>
      </c>
      <c r="L3" s="41" t="s">
        <v>116</v>
      </c>
      <c r="M3" s="41" t="s">
        <v>117</v>
      </c>
      <c r="N3" s="41" t="s">
        <v>118</v>
      </c>
      <c r="O3" s="41" t="s">
        <v>119</v>
      </c>
      <c r="P3" s="41" t="s">
        <v>120</v>
      </c>
      <c r="Q3" s="41" t="s">
        <v>121</v>
      </c>
      <c r="R3" s="41" t="s">
        <v>122</v>
      </c>
      <c r="S3" s="41" t="s">
        <v>123</v>
      </c>
      <c r="T3" s="41" t="s">
        <v>124</v>
      </c>
      <c r="U3" s="41" t="s">
        <v>125</v>
      </c>
      <c r="V3" s="41" t="s">
        <v>126</v>
      </c>
      <c r="W3" s="41" t="s">
        <v>127</v>
      </c>
    </row>
    <row r="4" customFormat="false" ht="39.95" hidden="false" customHeight="true" outlineLevel="0" collapsed="false">
      <c r="A4" s="43" t="s">
        <v>128</v>
      </c>
      <c r="B4" s="44" t="s">
        <v>129</v>
      </c>
      <c r="C4" s="44" t="s">
        <v>129</v>
      </c>
      <c r="D4" s="44" t="s">
        <v>129</v>
      </c>
      <c r="E4" s="44" t="s">
        <v>129</v>
      </c>
      <c r="F4" s="44" t="s">
        <v>129</v>
      </c>
      <c r="G4" s="44"/>
      <c r="H4" s="44"/>
      <c r="I4" s="44"/>
      <c r="J4" s="44"/>
      <c r="K4" s="44"/>
      <c r="L4" s="44"/>
      <c r="M4" s="44"/>
      <c r="N4" s="44"/>
      <c r="O4" s="44"/>
      <c r="P4" s="44"/>
      <c r="Q4" s="44"/>
      <c r="R4" s="44"/>
      <c r="S4" s="44"/>
      <c r="T4" s="44"/>
      <c r="U4" s="44"/>
      <c r="V4" s="44"/>
      <c r="W4" s="44"/>
    </row>
    <row r="5" customFormat="false" ht="39.95" hidden="false" customHeight="true" outlineLevel="0" collapsed="false">
      <c r="A5" s="45" t="s">
        <v>130</v>
      </c>
      <c r="B5" s="44"/>
      <c r="C5" s="44"/>
      <c r="D5" s="44" t="s">
        <v>129</v>
      </c>
      <c r="E5" s="44" t="s">
        <v>129</v>
      </c>
      <c r="F5" s="44" t="s">
        <v>129</v>
      </c>
      <c r="G5" s="44" t="s">
        <v>129</v>
      </c>
      <c r="H5" s="44" t="s">
        <v>129</v>
      </c>
      <c r="I5" s="44" t="s">
        <v>129</v>
      </c>
      <c r="J5" s="44" t="s">
        <v>129</v>
      </c>
      <c r="K5" s="44" t="s">
        <v>129</v>
      </c>
      <c r="L5" s="44" t="s">
        <v>129</v>
      </c>
      <c r="M5" s="44"/>
      <c r="N5" s="44"/>
      <c r="O5" s="44"/>
      <c r="P5" s="44"/>
      <c r="Q5" s="44"/>
      <c r="R5" s="44"/>
      <c r="S5" s="44"/>
      <c r="T5" s="44"/>
      <c r="U5" s="44"/>
      <c r="V5" s="44"/>
      <c r="W5" s="44"/>
    </row>
    <row r="6" customFormat="false" ht="39.95" hidden="false" customHeight="true" outlineLevel="0" collapsed="false">
      <c r="A6" s="45" t="s">
        <v>131</v>
      </c>
      <c r="B6" s="44"/>
      <c r="C6" s="44"/>
      <c r="D6" s="44" t="s">
        <v>129</v>
      </c>
      <c r="E6" s="44" t="s">
        <v>129</v>
      </c>
      <c r="F6" s="44"/>
      <c r="G6" s="44"/>
      <c r="H6" s="44"/>
      <c r="I6" s="44"/>
      <c r="J6" s="44"/>
      <c r="K6" s="44"/>
      <c r="L6" s="44"/>
      <c r="M6" s="44" t="s">
        <v>129</v>
      </c>
      <c r="N6" s="44" t="s">
        <v>129</v>
      </c>
      <c r="O6" s="44" t="s">
        <v>129</v>
      </c>
      <c r="P6" s="44" t="s">
        <v>129</v>
      </c>
      <c r="Q6" s="44" t="s">
        <v>129</v>
      </c>
      <c r="R6" s="44"/>
      <c r="S6" s="44"/>
      <c r="T6" s="44"/>
      <c r="U6" s="44"/>
      <c r="V6" s="44"/>
      <c r="W6" s="44"/>
    </row>
    <row r="7" customFormat="false" ht="39.95" hidden="false" customHeight="true" outlineLevel="0" collapsed="false">
      <c r="A7" s="45" t="s">
        <v>132</v>
      </c>
      <c r="B7" s="44"/>
      <c r="C7" s="44"/>
      <c r="D7" s="44" t="s">
        <v>129</v>
      </c>
      <c r="E7" s="44" t="s">
        <v>129</v>
      </c>
      <c r="F7" s="44"/>
      <c r="G7" s="44"/>
      <c r="H7" s="44"/>
      <c r="I7" s="44"/>
      <c r="J7" s="44"/>
      <c r="K7" s="44"/>
      <c r="L7" s="44"/>
      <c r="M7" s="44"/>
      <c r="N7" s="44"/>
      <c r="O7" s="44"/>
      <c r="P7" s="44"/>
      <c r="Q7" s="44" t="s">
        <v>129</v>
      </c>
      <c r="R7" s="44"/>
      <c r="S7" s="44"/>
      <c r="T7" s="44"/>
      <c r="U7" s="44"/>
      <c r="V7" s="44"/>
      <c r="W7" s="44"/>
    </row>
    <row r="8" customFormat="false" ht="39.95" hidden="false" customHeight="true" outlineLevel="0" collapsed="false">
      <c r="A8" s="45" t="s">
        <v>133</v>
      </c>
      <c r="B8" s="44"/>
      <c r="C8" s="44"/>
      <c r="D8" s="44" t="s">
        <v>129</v>
      </c>
      <c r="E8" s="44"/>
      <c r="F8" s="44"/>
      <c r="G8" s="44"/>
      <c r="H8" s="44"/>
      <c r="I8" s="44"/>
      <c r="J8" s="44"/>
      <c r="K8" s="44"/>
      <c r="L8" s="44"/>
      <c r="M8" s="44"/>
      <c r="N8" s="44"/>
      <c r="O8" s="44"/>
      <c r="P8" s="44"/>
      <c r="Q8" s="44" t="s">
        <v>129</v>
      </c>
      <c r="R8" s="44"/>
      <c r="S8" s="44"/>
      <c r="T8" s="44"/>
      <c r="U8" s="44"/>
      <c r="V8" s="44"/>
      <c r="W8" s="44"/>
    </row>
    <row r="9" customFormat="false" ht="39.95" hidden="false" customHeight="true" outlineLevel="0" collapsed="false">
      <c r="A9" s="43" t="s">
        <v>134</v>
      </c>
      <c r="B9" s="44"/>
      <c r="C9" s="44"/>
      <c r="D9" s="44" t="s">
        <v>129</v>
      </c>
      <c r="E9" s="44"/>
      <c r="F9" s="44"/>
      <c r="G9" s="44"/>
      <c r="H9" s="44"/>
      <c r="I9" s="44"/>
      <c r="J9" s="44"/>
      <c r="K9" s="44"/>
      <c r="L9" s="44"/>
      <c r="M9" s="44"/>
      <c r="N9" s="44"/>
      <c r="O9" s="44"/>
      <c r="P9" s="44"/>
      <c r="Q9" s="44"/>
      <c r="R9" s="44" t="s">
        <v>129</v>
      </c>
      <c r="S9" s="44" t="s">
        <v>129</v>
      </c>
      <c r="T9" s="44" t="s">
        <v>129</v>
      </c>
      <c r="U9" s="44" t="s">
        <v>129</v>
      </c>
      <c r="V9" s="44"/>
      <c r="W9" s="44"/>
    </row>
    <row r="10" customFormat="false" ht="39.95" hidden="false" customHeight="true" outlineLevel="0" collapsed="false">
      <c r="A10" s="45" t="s">
        <v>135</v>
      </c>
      <c r="B10" s="44"/>
      <c r="C10" s="44"/>
      <c r="D10" s="44" t="s">
        <v>129</v>
      </c>
      <c r="E10" s="44" t="s">
        <v>129</v>
      </c>
      <c r="F10" s="44"/>
      <c r="G10" s="44"/>
      <c r="H10" s="44"/>
      <c r="I10" s="44"/>
      <c r="J10" s="44"/>
      <c r="K10" s="44"/>
      <c r="L10" s="44"/>
      <c r="M10" s="44" t="s">
        <v>129</v>
      </c>
      <c r="N10" s="44"/>
      <c r="O10" s="44"/>
      <c r="P10" s="44"/>
      <c r="Q10" s="44"/>
      <c r="R10" s="44"/>
      <c r="S10" s="44"/>
      <c r="T10" s="44"/>
      <c r="U10" s="44" t="s">
        <v>129</v>
      </c>
      <c r="V10" s="44" t="s">
        <v>129</v>
      </c>
      <c r="W10" s="44"/>
    </row>
    <row r="11" customFormat="false" ht="39.95" hidden="false" customHeight="true" outlineLevel="0" collapsed="false">
      <c r="A11" s="45" t="s">
        <v>136</v>
      </c>
      <c r="B11" s="44"/>
      <c r="C11" s="44"/>
      <c r="D11" s="44" t="s">
        <v>129</v>
      </c>
      <c r="E11" s="44" t="s">
        <v>129</v>
      </c>
      <c r="F11" s="44"/>
      <c r="G11" s="44"/>
      <c r="H11" s="44"/>
      <c r="I11" s="44"/>
      <c r="J11" s="44"/>
      <c r="K11" s="44"/>
      <c r="L11" s="44"/>
      <c r="M11" s="44" t="s">
        <v>129</v>
      </c>
      <c r="N11" s="44"/>
      <c r="O11" s="44"/>
      <c r="P11" s="44"/>
      <c r="Q11" s="44"/>
      <c r="R11" s="44"/>
      <c r="S11" s="44"/>
      <c r="T11" s="44"/>
      <c r="U11" s="44" t="s">
        <v>129</v>
      </c>
      <c r="V11" s="44" t="s">
        <v>129</v>
      </c>
      <c r="W11" s="44"/>
    </row>
    <row r="12" customFormat="false" ht="39.95" hidden="false" customHeight="true" outlineLevel="0" collapsed="false">
      <c r="A12" s="46" t="s">
        <v>137</v>
      </c>
      <c r="B12" s="46"/>
      <c r="C12" s="46"/>
      <c r="D12" s="46"/>
      <c r="E12" s="46"/>
      <c r="F12" s="46"/>
      <c r="G12" s="46"/>
      <c r="H12" s="46"/>
      <c r="I12" s="46"/>
      <c r="J12" s="46"/>
      <c r="K12" s="46"/>
      <c r="L12" s="46"/>
      <c r="M12" s="46"/>
      <c r="N12" s="46"/>
      <c r="O12" s="46"/>
      <c r="P12" s="46"/>
      <c r="Q12" s="46"/>
      <c r="R12" s="46"/>
      <c r="S12" s="46"/>
      <c r="T12" s="46"/>
      <c r="U12" s="46"/>
      <c r="V12" s="46"/>
      <c r="W12" s="46"/>
    </row>
    <row r="13" customFormat="false" ht="39.95" hidden="false" customHeight="true" outlineLevel="0" collapsed="false">
      <c r="A13" s="45" t="s">
        <v>138</v>
      </c>
      <c r="B13" s="44"/>
      <c r="C13" s="44"/>
      <c r="D13" s="44" t="s">
        <v>129</v>
      </c>
      <c r="E13" s="44" t="s">
        <v>129</v>
      </c>
      <c r="F13" s="44" t="s">
        <v>129</v>
      </c>
      <c r="G13" s="44"/>
      <c r="H13" s="44"/>
      <c r="I13" s="44"/>
      <c r="J13" s="44"/>
      <c r="K13" s="44"/>
      <c r="L13" s="44"/>
      <c r="M13" s="44" t="s">
        <v>129</v>
      </c>
      <c r="N13" s="44"/>
      <c r="O13" s="44"/>
      <c r="P13" s="44"/>
      <c r="Q13" s="44"/>
      <c r="R13" s="44"/>
      <c r="S13" s="44" t="s">
        <v>129</v>
      </c>
      <c r="T13" s="44"/>
      <c r="U13" s="44"/>
      <c r="V13" s="44"/>
      <c r="W13" s="44" t="s">
        <v>129</v>
      </c>
    </row>
    <row r="14" customFormat="false" ht="39.95" hidden="false" customHeight="true" outlineLevel="0" collapsed="false">
      <c r="A14" s="47"/>
      <c r="B14" s="36"/>
      <c r="C14" s="36"/>
      <c r="D14" s="36"/>
      <c r="E14" s="36"/>
      <c r="F14" s="36"/>
      <c r="G14" s="36"/>
      <c r="H14" s="36"/>
      <c r="I14" s="36"/>
      <c r="J14" s="36"/>
      <c r="K14" s="36"/>
      <c r="L14" s="36"/>
      <c r="M14" s="36"/>
      <c r="N14" s="36"/>
      <c r="O14" s="36"/>
      <c r="P14" s="36"/>
      <c r="Q14" s="36"/>
      <c r="R14" s="36"/>
      <c r="S14" s="36"/>
      <c r="T14" s="36"/>
      <c r="U14" s="36"/>
      <c r="V14" s="36"/>
      <c r="W14" s="36"/>
    </row>
  </sheetData>
  <sheetProtection sheet="true" objects="true" scenarios="true"/>
  <printOptions headings="false" gridLines="false" gridLinesSet="true" horizontalCentered="true" verticalCentered="false"/>
  <pageMargins left="0.39375" right="0.39375" top="1.18125" bottom="0.393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4.99"/>
    <col collapsed="false" customWidth="true" hidden="false" outlineLevel="0" max="3" min="3" style="1" width="41.12"/>
    <col collapsed="false" customWidth="true" hidden="false" outlineLevel="0" max="4" min="4" style="1" width="16.25"/>
    <col collapsed="false" customWidth="true" hidden="false" outlineLevel="0" max="5" min="5" style="1" width="7.37"/>
    <col collapsed="false" customWidth="true" hidden="false" outlineLevel="0" max="6" min="6" style="1" width="4.99"/>
    <col collapsed="false" customWidth="true" hidden="false" outlineLevel="0" max="7" min="7" style="1" width="17.75"/>
    <col collapsed="false" customWidth="true" hidden="false" outlineLevel="0" max="8" min="8" style="1" width="26.62"/>
    <col collapsed="false" customWidth="true" hidden="false" outlineLevel="0" max="10" min="9" style="1" width="4.99"/>
    <col collapsed="false" customWidth="false" hidden="false" outlineLevel="0" max="257" min="11" style="1" width="8.99"/>
  </cols>
  <sheetData>
    <row r="1" customFormat="false" ht="23.25" hidden="false" customHeight="true" outlineLevel="0" collapsed="false"/>
    <row r="2" customFormat="false" ht="18" hidden="false" customHeight="true" outlineLevel="0" collapsed="false">
      <c r="B2" s="48" t="s">
        <v>139</v>
      </c>
      <c r="C2" s="48"/>
      <c r="D2" s="48"/>
      <c r="E2" s="48"/>
      <c r="F2" s="48"/>
      <c r="G2" s="48"/>
      <c r="H2" s="48"/>
      <c r="I2" s="48"/>
      <c r="J2" s="48"/>
    </row>
    <row r="3" customFormat="false" ht="21" hidden="false" customHeight="true" outlineLevel="0" collapsed="false">
      <c r="B3" s="48"/>
      <c r="C3" s="48"/>
      <c r="D3" s="48"/>
      <c r="E3" s="48"/>
      <c r="F3" s="48"/>
      <c r="G3" s="48"/>
      <c r="H3" s="48"/>
      <c r="I3" s="48"/>
      <c r="J3" s="48"/>
    </row>
    <row r="4" customFormat="false" ht="20.25" hidden="false" customHeight="true" outlineLevel="0" collapsed="false">
      <c r="B4" s="49"/>
      <c r="C4" s="49"/>
      <c r="D4" s="49"/>
      <c r="E4" s="49"/>
      <c r="F4" s="49"/>
      <c r="G4" s="49"/>
      <c r="H4" s="49"/>
      <c r="I4" s="49"/>
      <c r="J4" s="49"/>
    </row>
    <row r="5" customFormat="false" ht="18" hidden="false" customHeight="false" outlineLevel="0" collapsed="false">
      <c r="B5" s="50"/>
      <c r="C5" s="51" t="s">
        <v>140</v>
      </c>
      <c r="D5" s="52"/>
      <c r="E5" s="52"/>
      <c r="F5" s="53" t="s">
        <v>141</v>
      </c>
      <c r="G5" s="53"/>
      <c r="H5" s="54"/>
      <c r="I5" s="54"/>
      <c r="J5" s="55"/>
    </row>
    <row r="6" s="56" customFormat="true" ht="20.1" hidden="false" customHeight="true" outlineLevel="0" collapsed="false">
      <c r="B6" s="57"/>
      <c r="C6" s="58" t="s">
        <v>142</v>
      </c>
      <c r="D6" s="59" t="n">
        <v>20</v>
      </c>
      <c r="E6" s="60"/>
      <c r="F6" s="61"/>
      <c r="G6" s="62" t="s">
        <v>143</v>
      </c>
      <c r="H6" s="63"/>
      <c r="I6" s="64"/>
      <c r="J6" s="65"/>
    </row>
    <row r="7" s="56" customFormat="true" ht="20.1" hidden="false" customHeight="true" outlineLevel="0" collapsed="false">
      <c r="B7" s="57"/>
      <c r="C7" s="58" t="s">
        <v>144</v>
      </c>
      <c r="D7" s="59" t="n">
        <v>0.1</v>
      </c>
      <c r="E7" s="60"/>
      <c r="F7" s="66"/>
      <c r="G7" s="67" t="s">
        <v>145</v>
      </c>
      <c r="H7" s="68" t="n">
        <f aca="false">IF(Sheet1!EL13&gt;7846,"NG ("&amp;Sheet1!EL13&amp;" N/3cm以上)",Sheet1!EL13)</f>
        <v>5434.3</v>
      </c>
      <c r="I7" s="69"/>
      <c r="J7" s="70" t="n">
        <f aca="false">IF(Sheet1!EL13&gt;7846,"NG",Sheet1!EL13)</f>
        <v>5434.3</v>
      </c>
    </row>
    <row r="8" s="56" customFormat="true" ht="20.1" hidden="false" customHeight="true" outlineLevel="0" collapsed="false">
      <c r="B8" s="57"/>
      <c r="C8" s="58" t="s">
        <v>146</v>
      </c>
      <c r="D8" s="59" t="n">
        <v>0.7</v>
      </c>
      <c r="E8" s="60"/>
      <c r="F8" s="66"/>
      <c r="G8" s="67"/>
      <c r="H8" s="68"/>
      <c r="I8" s="69"/>
      <c r="J8" s="65"/>
    </row>
    <row r="9" s="56" customFormat="true" ht="20.1" hidden="false" customHeight="true" outlineLevel="0" collapsed="false">
      <c r="B9" s="71" t="b">
        <f aca="false">FALSE()</f>
        <v>0</v>
      </c>
      <c r="C9" s="72" t="s">
        <v>147</v>
      </c>
      <c r="D9" s="73" t="n">
        <v>1</v>
      </c>
      <c r="E9" s="60"/>
      <c r="F9" s="66"/>
      <c r="G9" s="74"/>
      <c r="H9" s="74"/>
      <c r="I9" s="69"/>
      <c r="J9" s="65"/>
    </row>
    <row r="10" s="56" customFormat="true" ht="20.1" hidden="false" customHeight="true" outlineLevel="0" collapsed="false">
      <c r="B10" s="57"/>
      <c r="C10" s="58" t="s">
        <v>148</v>
      </c>
      <c r="D10" s="59"/>
      <c r="E10" s="60"/>
      <c r="F10" s="66"/>
      <c r="G10" s="75" t="s">
        <v>149</v>
      </c>
      <c r="H10" s="76"/>
      <c r="I10" s="69"/>
      <c r="J10" s="65"/>
      <c r="K10" s="77"/>
    </row>
    <row r="11" s="56" customFormat="true" ht="20.1" hidden="false" customHeight="true" outlineLevel="0" collapsed="false">
      <c r="B11" s="57"/>
      <c r="C11" s="58" t="s">
        <v>150</v>
      </c>
      <c r="D11" s="59"/>
      <c r="E11" s="60"/>
      <c r="F11" s="66"/>
      <c r="G11" s="78" t="s">
        <v>151</v>
      </c>
      <c r="H11" s="79" t="str">
        <f aca="false">IF(B9=TRUE(),Sheet1!EF37,Sheet1!EF36)</f>
        <v>φ300(連続)</v>
      </c>
      <c r="I11" s="69"/>
      <c r="J11" s="65"/>
    </row>
    <row r="12" s="56" customFormat="true" ht="20.1" hidden="false" customHeight="true" outlineLevel="0" collapsed="false">
      <c r="B12" s="57"/>
      <c r="C12" s="58" t="s">
        <v>152</v>
      </c>
      <c r="D12" s="59" t="n">
        <v>8</v>
      </c>
      <c r="E12" s="60"/>
      <c r="F12" s="66"/>
      <c r="G12" s="78"/>
      <c r="H12" s="80" t="str">
        <f aca="false">"( 必要浮力 "&amp;TEXT(IF(B9=TRUE(),Sheet1!EF54,Sheet1!EL18),"#.0")&amp;" N/m以上 )"</f>
        <v>( 必要浮力 562.8 N/m以上 )</v>
      </c>
      <c r="I12" s="69"/>
      <c r="J12" s="65"/>
    </row>
    <row r="13" s="56" customFormat="true" ht="20.1" hidden="false" customHeight="true" outlineLevel="0" collapsed="false">
      <c r="B13" s="57"/>
      <c r="C13" s="81" t="s">
        <v>153</v>
      </c>
      <c r="D13" s="59" t="n">
        <v>2.1</v>
      </c>
      <c r="E13" s="60"/>
      <c r="F13" s="82"/>
      <c r="G13" s="74"/>
      <c r="H13" s="74"/>
      <c r="I13" s="69"/>
      <c r="J13" s="65"/>
    </row>
    <row r="14" s="56" customFormat="true" ht="20.1" hidden="false" customHeight="true" outlineLevel="0" collapsed="false">
      <c r="B14" s="71" t="n">
        <v>1</v>
      </c>
      <c r="C14" s="81" t="s">
        <v>154</v>
      </c>
      <c r="D14" s="59" t="n">
        <v>0.1</v>
      </c>
      <c r="E14" s="83"/>
      <c r="F14" s="84"/>
      <c r="G14" s="75" t="s">
        <v>155</v>
      </c>
      <c r="H14" s="76"/>
      <c r="I14" s="69"/>
      <c r="J14" s="65"/>
    </row>
    <row r="15" s="56" customFormat="true" ht="20.1" hidden="false" customHeight="true" outlineLevel="0" collapsed="false">
      <c r="B15" s="71" t="n">
        <v>4</v>
      </c>
      <c r="C15" s="58" t="s">
        <v>137</v>
      </c>
      <c r="D15" s="85" t="str">
        <f aca="false">IF(B14=1,"海水","淡水")</f>
        <v>海水</v>
      </c>
      <c r="E15" s="54"/>
      <c r="F15" s="84"/>
      <c r="G15" s="78" t="s">
        <v>156</v>
      </c>
      <c r="H15" s="86" t="n">
        <f aca="false">IF(B9=TRUE(),IF(Sheet1!EF56/1000&gt;176.5,"NG ("&amp;ROUND(Sheet1!EF56/1000,1)&amp;" kN以上)",ROUND(Sheet1!EF56/1000,1)),IF(Sheet1!EL20/1000&gt;176.5,"NG ("&amp;ROUND(Sheet1!EL20/1000,1)&amp;" kN以上)",ROUND(Sheet1!EL20/1000,1)))</f>
        <v>38.5</v>
      </c>
      <c r="I15" s="69"/>
      <c r="J15" s="70" t="n">
        <f aca="false">IF(B9=TRUE(),IF(Sheet1!EF56/1000&gt;176.5,"NG",ROUND(Sheet1!EF56/1000,1)),IF(Sheet1!EL20/1000&gt;176.5,"NG",ROUND(Sheet1!EL20/1000,1)))</f>
        <v>38.5</v>
      </c>
    </row>
    <row r="16" s="56" customFormat="true" ht="20.1" hidden="false" customHeight="true" outlineLevel="0" collapsed="false">
      <c r="B16" s="57"/>
      <c r="C16" s="87" t="s">
        <v>138</v>
      </c>
      <c r="D16" s="88" t="str">
        <f aca="false">LOOKUP(B15,Sheet1!EB26:EB29,Sheet1!EC26:EC29)</f>
        <v>シルト及び粘土</v>
      </c>
      <c r="E16" s="54"/>
      <c r="F16" s="66"/>
      <c r="G16" s="78"/>
      <c r="H16" s="86"/>
      <c r="I16" s="69"/>
      <c r="J16" s="65"/>
    </row>
    <row r="17" s="56" customFormat="true" ht="20.1" hidden="false" customHeight="true" outlineLevel="0" collapsed="false">
      <c r="B17" s="57"/>
      <c r="C17" s="89"/>
      <c r="D17" s="89"/>
      <c r="E17" s="60"/>
      <c r="F17" s="66"/>
      <c r="G17" s="90"/>
      <c r="H17" s="90"/>
      <c r="I17" s="69"/>
      <c r="J17" s="65"/>
    </row>
    <row r="18" s="56" customFormat="true" ht="20.1" hidden="false" customHeight="true" outlineLevel="0" collapsed="false">
      <c r="B18" s="57"/>
      <c r="C18" s="91" t="s">
        <v>157</v>
      </c>
      <c r="D18" s="92"/>
      <c r="E18" s="54"/>
      <c r="F18" s="66"/>
      <c r="G18" s="75" t="s">
        <v>158</v>
      </c>
      <c r="H18" s="93"/>
      <c r="I18" s="69"/>
      <c r="J18" s="65"/>
    </row>
    <row r="19" s="56" customFormat="true" ht="19.5" hidden="false" customHeight="true" outlineLevel="0" collapsed="false">
      <c r="B19" s="57"/>
      <c r="C19" s="94" t="s">
        <v>159</v>
      </c>
      <c r="D19" s="59" t="n">
        <v>6</v>
      </c>
      <c r="E19" s="95"/>
      <c r="F19" s="66"/>
      <c r="G19" s="78" t="s">
        <v>156</v>
      </c>
      <c r="H19" s="86" t="n">
        <f aca="false">IF(B9=TRUE(),ROUND(Sheet1!EF57/1000,1),ROUND(Sheet1!EL21/1000,1))</f>
        <v>33.8</v>
      </c>
      <c r="I19" s="96"/>
      <c r="J19" s="65"/>
    </row>
    <row r="20" s="56" customFormat="true" ht="19.5" hidden="false" customHeight="true" outlineLevel="0" collapsed="false">
      <c r="B20" s="57"/>
      <c r="C20" s="97" t="s">
        <v>160</v>
      </c>
      <c r="D20" s="87" t="n">
        <v>20</v>
      </c>
      <c r="E20" s="60"/>
      <c r="F20" s="66"/>
      <c r="G20" s="78"/>
      <c r="H20" s="86"/>
      <c r="I20" s="96"/>
      <c r="J20" s="65"/>
    </row>
    <row r="21" s="56" customFormat="true" ht="20.1" hidden="false" customHeight="true" outlineLevel="0" collapsed="false">
      <c r="B21" s="71" t="n">
        <v>4</v>
      </c>
      <c r="C21" s="94" t="s">
        <v>161</v>
      </c>
      <c r="D21" s="98" t="n">
        <f aca="false">Sheet1!ED32</f>
        <v>34</v>
      </c>
      <c r="E21" s="60"/>
      <c r="F21" s="66"/>
      <c r="G21" s="99" t="s">
        <v>162</v>
      </c>
      <c r="H21" s="100" t="n">
        <f aca="false">ROUNDUP(Sheet1!EI24/0.5,0)*0.5</f>
        <v>22</v>
      </c>
      <c r="I21" s="69"/>
      <c r="J21" s="65"/>
    </row>
    <row r="22" s="56" customFormat="true" ht="20.1" hidden="false" customHeight="true" outlineLevel="0" collapsed="false">
      <c r="B22" s="57"/>
      <c r="C22" s="94" t="s">
        <v>163</v>
      </c>
      <c r="D22" s="59" t="n">
        <v>30</v>
      </c>
      <c r="E22" s="60"/>
      <c r="F22" s="66"/>
      <c r="G22" s="101"/>
      <c r="H22" s="101"/>
      <c r="I22" s="69"/>
      <c r="J22" s="65"/>
    </row>
    <row r="23" s="56" customFormat="true" ht="19.5" hidden="false" customHeight="true" outlineLevel="0" collapsed="false">
      <c r="B23" s="57"/>
      <c r="C23" s="72" t="s">
        <v>164</v>
      </c>
      <c r="D23" s="102" t="n">
        <v>19.5</v>
      </c>
      <c r="E23" s="60"/>
      <c r="F23" s="66"/>
      <c r="G23" s="75" t="s">
        <v>165</v>
      </c>
      <c r="H23" s="93"/>
      <c r="I23" s="69"/>
      <c r="J23" s="65"/>
    </row>
    <row r="24" customFormat="false" ht="24" hidden="false" customHeight="true" outlineLevel="0" collapsed="false">
      <c r="B24" s="103"/>
      <c r="C24" s="104"/>
      <c r="D24" s="104"/>
      <c r="E24" s="17"/>
      <c r="F24" s="105"/>
      <c r="G24" s="78" t="s">
        <v>166</v>
      </c>
      <c r="H24" s="106" t="n">
        <f aca="false">IF(B9=TRUE(),ROUND(Sheet1!EF59/1000,1),ROUND(Sheet1!EL23/1000,1))</f>
        <v>22.8</v>
      </c>
      <c r="I24" s="107"/>
      <c r="J24" s="108"/>
    </row>
    <row r="25" customFormat="false" ht="15" hidden="false" customHeight="true" outlineLevel="0" collapsed="false">
      <c r="B25" s="103"/>
      <c r="C25" s="104"/>
      <c r="D25" s="104"/>
      <c r="E25" s="17"/>
      <c r="F25" s="105"/>
      <c r="G25" s="78"/>
      <c r="H25" s="109" t="str">
        <f aca="false">IF(B9=TRUE(),"( "&amp;TEXT(Sheet1!EF60,"#.0")&amp;" kgf )","( "&amp;TEXT(Sheet1!EL24,"#.0")&amp;" kgf )")</f>
        <v>( 2327.3 kgf )</v>
      </c>
      <c r="I25" s="107"/>
      <c r="J25" s="108"/>
    </row>
    <row r="26" customFormat="false" ht="19.5" hidden="false" customHeight="true" outlineLevel="0" collapsed="false">
      <c r="B26" s="103"/>
      <c r="C26" s="104"/>
      <c r="D26" s="104"/>
      <c r="E26" s="17"/>
      <c r="F26" s="110"/>
      <c r="G26" s="111"/>
      <c r="H26" s="111"/>
      <c r="I26" s="112"/>
      <c r="J26" s="108"/>
    </row>
    <row r="27" customFormat="false" ht="31.5" hidden="false" customHeight="true" outlineLevel="0" collapsed="false">
      <c r="B27" s="113" t="s">
        <v>167</v>
      </c>
      <c r="C27" s="113"/>
      <c r="D27" s="113"/>
      <c r="E27" s="113"/>
      <c r="F27" s="113"/>
      <c r="G27" s="113"/>
      <c r="H27" s="113"/>
      <c r="I27" s="113"/>
      <c r="J27" s="113"/>
    </row>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sheetData>
  <sheetProtection sheet="true"/>
  <mergeCells count="15">
    <mergeCell ref="B2:J3"/>
    <mergeCell ref="B4:J4"/>
    <mergeCell ref="F5:G5"/>
    <mergeCell ref="G7:G8"/>
    <mergeCell ref="H7:H8"/>
    <mergeCell ref="G9:H9"/>
    <mergeCell ref="G11:G12"/>
    <mergeCell ref="G13:H13"/>
    <mergeCell ref="G15:G16"/>
    <mergeCell ref="H15:H16"/>
    <mergeCell ref="G17:H17"/>
    <mergeCell ref="G19:G20"/>
    <mergeCell ref="H19:H20"/>
    <mergeCell ref="G24:G25"/>
    <mergeCell ref="B27:J27"/>
  </mergeCells>
  <conditionalFormatting sqref="H19 H24:H25 H11 H21">
    <cfRule type="cellIs" priority="2" operator="equal" aboveAverage="0" equalAverage="0" bottom="0" percent="0" rank="0" text="" dxfId="0">
      <formula>"NG"</formula>
    </cfRule>
  </conditionalFormatting>
  <conditionalFormatting sqref="F8:F9 D10:D11 E9:E10">
    <cfRule type="expression" priority="3" aboveAverage="0" equalAverage="0" bottom="0" percent="0" rank="0" text="" dxfId="1">
      <formula>$B$12=TRUE()</formula>
    </cfRule>
  </conditionalFormatting>
  <conditionalFormatting sqref="H12">
    <cfRule type="expression" priority="4" aboveAverage="0" equalAverage="0" bottom="0" percent="0" rank="0" text="" dxfId="2">
      <formula>$H$11="NG"</formula>
    </cfRule>
  </conditionalFormatting>
  <conditionalFormatting sqref="D9">
    <cfRule type="expression" priority="5" aboveAverage="0" equalAverage="0" bottom="0" percent="0" rank="0" text="" dxfId="3">
      <formula>$B$9=FALSE()</formula>
    </cfRule>
    <cfRule type="expression" priority="6" aboveAverage="0" equalAverage="0" bottom="0" percent="0" rank="0" text="" dxfId="4">
      <formula>$B$9=TRUE()</formula>
    </cfRule>
  </conditionalFormatting>
  <conditionalFormatting sqref="H7:H8">
    <cfRule type="expression" priority="7" aboveAverage="0" equalAverage="0" bottom="0" percent="0" rank="0" text="" dxfId="5">
      <formula>$J$7="NG"</formula>
    </cfRule>
  </conditionalFormatting>
  <conditionalFormatting sqref="H15:H16">
    <cfRule type="expression" priority="8" aboveAverage="0" equalAverage="0" bottom="0" percent="0" rank="0" text="" dxfId="6">
      <formula>$J$15="NG"</formula>
    </cfRule>
  </conditionalFormatting>
  <dataValidations count="13">
    <dataValidation allowBlank="true" error="1.5m以下にしてください。" errorStyle="warning" operator="between" showDropDown="false" showErrorMessage="true" showInputMessage="false" sqref="F7 E8" type="decimal">
      <formula1>0</formula1>
      <formula2>1.5</formula2>
    </dataValidation>
    <dataValidation allowBlank="true" errorStyle="stop" operator="between" showDropDown="false" showErrorMessage="true" showInputMessage="false" sqref="F10 E11 D12" type="none">
      <formula1>0</formula1>
      <formula2>0</formula2>
    </dataValidation>
    <dataValidation allowBlank="true" error="30m/s以下にしてください" errorStyle="stop" operator="between" showDropDown="false" showErrorMessage="true" showInputMessage="false" sqref="E6" type="decimal">
      <formula1>0</formula1>
      <formula2>30</formula2>
    </dataValidation>
    <dataValidation allowBlank="true" error="1.0m/s以下にしてください。" errorStyle="warning" operator="between" showDropDown="false" showErrorMessage="true" showInputMessage="false" sqref="F6 E7" type="decimal">
      <formula1>0</formula1>
      <formula2>1</formula2>
    </dataValidation>
    <dataValidation allowBlank="true" error="1000ｍ以下にしてください。" errorStyle="stop" operator="between" showDropDown="false" showErrorMessage="true" showInputMessage="false" sqref="F9 E10 D11" type="decimal">
      <formula1>0</formula1>
      <formula2>1000</formula2>
    </dataValidation>
    <dataValidation allowBlank="true" error="100s以下にしてください。" errorStyle="stop" operator="between" showDropDown="false" showErrorMessage="true" showInputMessage="false" sqref="F8 E9 D10" type="decimal">
      <formula1>0</formula1>
      <formula2>100</formula2>
    </dataValidation>
    <dataValidation allowBlank="true" error="10m以下の値を入力してください" errorStyle="stop" errorTitle="入力値エラー" operator="lessThanOrEqual" showDropDown="false" showErrorMessage="true" showInputMessage="false" sqref="F11 E12 D13" type="decimal">
      <formula1>10</formula1>
      <formula2>0</formula2>
    </dataValidation>
    <dataValidation allowBlank="true" error="H.W.L.より小さい値を入力してください" errorStyle="stop" errorTitle="入力値エラー" operator="lessThanOrEqual" showDropDown="false" showErrorMessage="true" showInputMessage="false" sqref="F12" type="decimal">
      <formula1>F11</formula1>
      <formula2>0</formula2>
    </dataValidation>
    <dataValidation allowBlank="true" error="90゜以下の値を入力してください。" errorStyle="stop" errorTitle="入力値エラー" operator="between" showDropDown="false" showErrorMessage="true" showInputMessage="false" sqref="F18:F23 E20:E23 D22:D23" type="decimal">
      <formula1>0</formula1>
      <formula2>90</formula2>
    </dataValidation>
    <dataValidation allowBlank="true" error="使用期間は24ヶ月以内にしてください。" errorStyle="stop" errorTitle="入力値エラー" operator="between" showDropDown="false" showErrorMessage="true" showInputMessage="false" sqref="F17" type="whole">
      <formula1>0</formula1>
      <formula2>24</formula2>
    </dataValidation>
    <dataValidation allowBlank="true" error="1m以上にしてください" errorStyle="stop" operator="greaterThanOrEqual" showDropDown="false" showErrorMessage="true" showInputMessage="false" sqref="F16 E17 D19" type="whole">
      <formula1>1</formula1>
      <formula2>0</formula2>
    </dataValidation>
    <dataValidation allowBlank="true" error="レンタル品では必要強度を満足できるカーテンはない。" errorStyle="stop" operator="between" showDropDown="false" showErrorMessage="true" showInputMessage="false" sqref="H7:H8" type="custom">
      <formula1>H7&lt;&gt;"NG"</formula1>
      <formula2>0</formula2>
    </dataValidation>
    <dataValidation allowBlank="true" error="H.W.L.より小さい値を入力してください" errorStyle="stop" errorTitle="入力値エラー" operator="lessThanOrEqual" showDropDown="false" showErrorMessage="true" showInputMessage="false" sqref="E13 D14" type="decimal">
      <formula1>D14</formula1>
      <formula2>0</formula2>
    </dataValidation>
  </dataValidations>
  <printOptions headings="false" gridLines="false" gridLinesSet="true" horizontalCentered="false" verticalCentered="false"/>
  <pageMargins left="0.984027777777778"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HG丸ｺﾞｼｯｸM-PRO,Regular"&amp;14海洋環境保全技術委員会</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使用する">
              <controlPr defaultSize="0" locked="1" autoFill="0" autoLine="0" autoPict="0" print="true" altText="Check Box 10">
                <anchor moveWithCells="true" sizeWithCells="false">
                  <from>
                    <xdr:col>2</xdr:col>
                    <xdr:colOff>2181600</xdr:colOff>
                    <xdr:row>8</xdr:row>
                    <xdr:rowOff>28800</xdr:rowOff>
                  </from>
                  <to>
                    <xdr:col>3</xdr:col>
                    <xdr:colOff>-135000</xdr:colOff>
                    <xdr:row>9</xdr:row>
                    <xdr:rowOff>-162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A3:EU84"/>
  <sheetViews>
    <sheetView showFormulas="false" showGridLines="false" showRowColHeaders="false" showZeros="true" rightToLeft="false" tabSelected="false" showOutlineSymbols="true" defaultGridColor="true" view="normal" topLeftCell="DY4" colorId="64" zoomScale="100" zoomScaleNormal="100" zoomScalePageLayoutView="100" workbookViewId="0">
      <selection pane="topLeft" activeCell="ED33" activeCellId="0" sqref="ED33"/>
    </sheetView>
  </sheetViews>
  <sheetFormatPr defaultColWidth="8.96875" defaultRowHeight="13.5" zeroHeight="false" outlineLevelRow="0" outlineLevelCol="0"/>
  <cols>
    <col collapsed="false" customWidth="false" hidden="false" outlineLevel="0" max="132" min="130" style="114" width="8.99"/>
    <col collapsed="false" customWidth="true" hidden="false" outlineLevel="0" max="133" min="133" style="114" width="11.87"/>
    <col collapsed="false" customWidth="false" hidden="false" outlineLevel="0" max="157" min="134" style="114" width="8.99"/>
  </cols>
  <sheetData>
    <row r="3" customFormat="false" ht="13.5" hidden="false" customHeight="false" outlineLevel="0" collapsed="false">
      <c r="EG3" s="114" t="s">
        <v>168</v>
      </c>
      <c r="EI3" s="115" t="s">
        <v>169</v>
      </c>
      <c r="EJ3" s="115" t="s">
        <v>170</v>
      </c>
      <c r="EK3" s="115"/>
      <c r="EL3" s="116" t="s">
        <v>171</v>
      </c>
      <c r="EM3" s="117"/>
      <c r="EN3" s="116" t="s">
        <v>133</v>
      </c>
      <c r="EO3" s="116" t="s">
        <v>172</v>
      </c>
      <c r="EP3" s="116" t="s">
        <v>133</v>
      </c>
      <c r="EQ3" s="116" t="s">
        <v>172</v>
      </c>
      <c r="ER3" s="116" t="s">
        <v>133</v>
      </c>
      <c r="ES3" s="116" t="s">
        <v>172</v>
      </c>
      <c r="ET3" s="116" t="s">
        <v>133</v>
      </c>
      <c r="EU3" s="116" t="s">
        <v>172</v>
      </c>
    </row>
    <row r="4" customFormat="false" ht="13.5" hidden="false" customHeight="false" outlineLevel="0" collapsed="false">
      <c r="EC4" s="118" t="s">
        <v>173</v>
      </c>
      <c r="ED4" s="114" t="n">
        <f aca="false">構造計算!D6</f>
        <v>20</v>
      </c>
      <c r="EH4" s="118" t="s">
        <v>174</v>
      </c>
      <c r="EI4" s="114" t="n">
        <f aca="false">ROUND(1/2*ED12*1.2*EE15*ED5^2*1,1)</f>
        <v>37.1</v>
      </c>
      <c r="EJ4" s="114" t="n">
        <f aca="false">ROUND(1/2*ED12*1.2*EF15*ED5^2*1,1)</f>
        <v>37.1</v>
      </c>
      <c r="EK4" s="114" t="n">
        <f aca="false">IF(EG7=1,EI4,EJ4)</f>
        <v>37.1</v>
      </c>
      <c r="EL4" s="119" t="n">
        <f aca="false">IF(EG$18=1,EK4,IF(EG$36=1,EK28,IF(EG$55=1,EK47,EK47)))</f>
        <v>37.1</v>
      </c>
      <c r="EM4" s="117" t="n">
        <v>1</v>
      </c>
      <c r="EN4" s="114" t="n">
        <v>1</v>
      </c>
      <c r="EO4" s="120" t="n">
        <f aca="false">EN4-9.80665*$EE$7^2/(2*PI())*TANH(2*PI()*$EE$10/EN4)</f>
        <v>-15.2834285132561</v>
      </c>
      <c r="EP4" s="114" t="n">
        <f aca="false">LOOKUP(0,EO4:EO19,EN4:EN19)</f>
        <v>10</v>
      </c>
      <c r="EQ4" s="120" t="n">
        <f aca="false">EP4-9.80665*$EE$7^2/(2*PI())*TANH(2*PI()*$EE$10/EP4)</f>
        <v>-6.28332835331921</v>
      </c>
      <c r="ER4" s="114" t="n">
        <f aca="false">LOOKUP(0,EQ4:EQ14,EP4:EP14)</f>
        <v>16</v>
      </c>
      <c r="ES4" s="120" t="n">
        <f aca="false">ER4-9.80665*$EE$7^2/(2*PI())*TANH(2*PI()*$EE$10/ER4)</f>
        <v>-0.271745100435371</v>
      </c>
      <c r="ET4" s="114" t="n">
        <f aca="false">LOOKUP(0,ES4:ES14,ER4:ER14)</f>
        <v>16.2</v>
      </c>
      <c r="EU4" s="120" t="n">
        <f aca="false">ABS(ET4-9.80665*$EE$7^2/(2*PI())*TANH(2*PI()*$EE$10/ET4))</f>
        <v>0.0705434908731277</v>
      </c>
    </row>
    <row r="5" customFormat="false" ht="13.5" hidden="false" customHeight="false" outlineLevel="0" collapsed="false">
      <c r="EC5" s="118" t="s">
        <v>175</v>
      </c>
      <c r="ED5" s="114" t="n">
        <f aca="false">構造計算!D7</f>
        <v>0.1</v>
      </c>
      <c r="EH5" s="118" t="s">
        <v>176</v>
      </c>
      <c r="EI5" s="114" t="n">
        <f aca="false">IF(EE10&lt;=0,0,IF(ED6=0,0,ROUND(0.5*ED12*1.2*POWER(PI()*ED6/EE7/SINH(2*PI()*EE10/EE8),2)*EE8/8/PI()*(SINH(4*PI()*EE10/EE8)-SINH(4*PI()*(EE10-EE15*1)/EE8)+4*PI()*EE15*1/EE8),1)))</f>
        <v>369</v>
      </c>
      <c r="EJ5" s="114" t="n">
        <f aca="false">IF(EF10&lt;=0,0,IF(ED6=0,0,ROUND(0.5*ED12*1.2*POWER(PI()*ED6/EE7/SINH(2*PI()*EF10/EF8),2)*EF8/8/PI()*(SINH(4*PI()*EF10/EF8)-SINH(4*PI()*(EF10-EF15*1)/EF8)+4*PI()*EF15*1/EF8),1)))</f>
        <v>374.2</v>
      </c>
      <c r="EK5" s="114" t="n">
        <f aca="false">IF(EG7=1,EI5,EJ5)</f>
        <v>374.2</v>
      </c>
      <c r="EL5" s="119" t="n">
        <f aca="false">IF(EG$18=1,EK5,IF(EG$36=1,EK29,IF(EG$55=1,EK48,EK48)))</f>
        <v>374.2</v>
      </c>
      <c r="EM5" s="117" t="n">
        <v>2</v>
      </c>
      <c r="EN5" s="114" t="n">
        <v>10</v>
      </c>
      <c r="EO5" s="120" t="n">
        <f aca="false">EN5-9.80665*$EE$7^2/(2*PI())*TANH(2*PI()*$EE$10/EN5)</f>
        <v>-6.28332835331921</v>
      </c>
      <c r="EP5" s="114" t="n">
        <f aca="false">EP4+1</f>
        <v>11</v>
      </c>
      <c r="EQ5" s="120" t="n">
        <f aca="false">EP5-9.80665*$EE$7^2/(2*PI())*TANH(2*PI()*$EE$10/EP5)</f>
        <v>-5.28311097988945</v>
      </c>
      <c r="ER5" s="114" t="n">
        <f aca="false">ER4+0.1</f>
        <v>16.1</v>
      </c>
      <c r="ES5" s="120" t="n">
        <f aca="false">ER5-9.80665*$EE$7^2/(2*PI())*TANH(2*PI()*$EE$10/ER5)</f>
        <v>-0.171155260406408</v>
      </c>
      <c r="ET5" s="114" t="n">
        <f aca="false">ET4+0.01</f>
        <v>16.21</v>
      </c>
      <c r="EU5" s="120" t="n">
        <f aca="false">ABS(ET5-9.80665*$EE$7^2/(2*PI())*TANH(2*PI()*$EE$10/ET5))</f>
        <v>0.0604810892873431</v>
      </c>
    </row>
    <row r="6" customFormat="false" ht="13.5" hidden="false" customHeight="false" outlineLevel="0" collapsed="false">
      <c r="EC6" s="118" t="s">
        <v>131</v>
      </c>
      <c r="ED6" s="114" t="n">
        <f aca="false">構造計算!D8</f>
        <v>0.7</v>
      </c>
      <c r="EE6" s="114" t="n">
        <f aca="false">構造計算!D9</f>
        <v>1</v>
      </c>
      <c r="EH6" s="118" t="s">
        <v>177</v>
      </c>
      <c r="EI6" s="114" t="n">
        <f aca="false">ROUND(1/2*1.23*1.2*ED14*ED4^2,1)</f>
        <v>88.6</v>
      </c>
      <c r="EJ6" s="114" t="n">
        <f aca="false">ROUND(1/2*1.23*1.2*ED14*ED4^2,1)</f>
        <v>88.6</v>
      </c>
      <c r="EK6" s="114" t="n">
        <f aca="false">IF(EG7=1,EI6,EJ6)</f>
        <v>88.6</v>
      </c>
      <c r="EL6" s="119" t="n">
        <f aca="false">IF(EG$18=1,EK6,IF(EG$36=1,EK30,IF(EG$55=1,EK49,EK49)))</f>
        <v>88.6</v>
      </c>
      <c r="EM6" s="117" t="n">
        <v>3</v>
      </c>
      <c r="EN6" s="114" t="n">
        <v>20</v>
      </c>
      <c r="EO6" s="120" t="n">
        <f aca="false">EN6-9.80665*$EE$7^2/(2*PI())*TANH(2*PI()*$EE$10/EN6)</f>
        <v>3.77358458596193</v>
      </c>
      <c r="EP6" s="114" t="n">
        <f aca="false">EP5+1</f>
        <v>12</v>
      </c>
      <c r="EQ6" s="120" t="n">
        <f aca="false">EP6-9.80665*$EE$7^2/(2*PI())*TANH(2*PI()*$EE$10/EP6)</f>
        <v>-4.28259796593765</v>
      </c>
      <c r="ER6" s="114" t="n">
        <f aca="false">ER5+0.1</f>
        <v>16.2</v>
      </c>
      <c r="ES6" s="120" t="n">
        <f aca="false">ER6-9.80665*$EE$7^2/(2*PI())*TANH(2*PI()*$EE$10/ER6)</f>
        <v>-0.0705434908731277</v>
      </c>
      <c r="ET6" s="114" t="n">
        <f aca="false">ET5+0.01</f>
        <v>16.22</v>
      </c>
      <c r="EU6" s="120" t="n">
        <f aca="false">ABS(ET6-9.80665*$EE$7^2/(2*PI())*TANH(2*PI()*$EE$10/ET6))</f>
        <v>0.0504184631173565</v>
      </c>
    </row>
    <row r="7" customFormat="false" ht="13.5" hidden="false" customHeight="false" outlineLevel="0" collapsed="false">
      <c r="EC7" s="118" t="s">
        <v>132</v>
      </c>
      <c r="ED7" s="114" t="str">
        <f aca="false">IF(構造計算!D10=0,"",構造計算!D10)</f>
        <v/>
      </c>
      <c r="EE7" s="114" t="n">
        <f aca="false">IF(ED7="",ROUND(3.86*SQRT(ED6),2),ED7)</f>
        <v>3.23</v>
      </c>
      <c r="EG7" s="114" t="n">
        <f aca="false">IF(EI7&lt;=EJ7,2,1)</f>
        <v>2</v>
      </c>
      <c r="EH7" s="118" t="s">
        <v>178</v>
      </c>
      <c r="EI7" s="114" t="n">
        <f aca="false">SUM(EI4:EI6)</f>
        <v>494.7</v>
      </c>
      <c r="EJ7" s="114" t="n">
        <f aca="false">SUM(EJ4:EJ6)</f>
        <v>499.9</v>
      </c>
      <c r="EK7" s="114" t="n">
        <f aca="false">MAX(EI7:EJ7)</f>
        <v>499.9</v>
      </c>
      <c r="EL7" s="119" t="n">
        <f aca="false">IF(EG$18=1,EK7,IF(EG$36=1,EK31,IF(EG$55=1,EK50,EK50)))</f>
        <v>499.9</v>
      </c>
      <c r="EM7" s="117" t="n">
        <v>4</v>
      </c>
      <c r="EN7" s="114" t="n">
        <v>30</v>
      </c>
      <c r="EO7" s="120" t="n">
        <f aca="false">EN7-9.80665*$EE$7^2/(2*PI())*TANH(2*PI()*$EE$10/EN7)</f>
        <v>14.1833871667832</v>
      </c>
      <c r="EP7" s="114" t="n">
        <f aca="false">EP6+1</f>
        <v>13</v>
      </c>
      <c r="EQ7" s="120" t="n">
        <f aca="false">EP7-9.80665*$EE$7^2/(2*PI())*TANH(2*PI()*$EE$10/EP7)</f>
        <v>-3.281554861126</v>
      </c>
      <c r="ER7" s="114" t="n">
        <f aca="false">ER6+0.1</f>
        <v>16.3</v>
      </c>
      <c r="ES7" s="120" t="n">
        <f aca="false">ER7-9.80665*$EE$7^2/(2*PI())*TANH(2*PI()*$EE$10/ER7)</f>
        <v>0.0300906889965731</v>
      </c>
      <c r="ET7" s="114" t="n">
        <f aca="false">ET6+0.01</f>
        <v>16.23</v>
      </c>
      <c r="EU7" s="120" t="n">
        <f aca="false">ABS(ET7-9.80665*$EE$7^2/(2*PI())*TANH(2*PI()*$EE$10/ET7))</f>
        <v>0.0403556118821626</v>
      </c>
    </row>
    <row r="8" customFormat="false" ht="13.5" hidden="false" customHeight="false" outlineLevel="0" collapsed="false">
      <c r="EC8" s="118" t="s">
        <v>133</v>
      </c>
      <c r="ED8" s="114" t="str">
        <f aca="false">IF(構造計算!D11=0,"",構造計算!D11)</f>
        <v/>
      </c>
      <c r="EE8" s="114" t="n">
        <f aca="false">IF(ED6&lt;=0,0,IF(ED8="",IF(EE10=0,0,LOOKUP(EU15,EM4:EM14,ET4:ET14)),ED8))</f>
        <v>16.27</v>
      </c>
      <c r="EF8" s="114" t="n">
        <f aca="false">IF(ED6&lt;=0,0,IF(ED8="",IF(EF10=0,0,LOOKUP(EU36,EM25:EM35,ET25:ET35)),ED8))</f>
        <v>16.22</v>
      </c>
      <c r="EL8" s="119"/>
      <c r="EM8" s="117" t="n">
        <v>5</v>
      </c>
      <c r="EN8" s="114" t="n">
        <v>40</v>
      </c>
      <c r="EO8" s="120" t="n">
        <f aca="false">EN8-9.80665*$EE$7^2/(2*PI())*TANH(2*PI()*$EE$10/EN8)</f>
        <v>25.0255698564278</v>
      </c>
      <c r="EP8" s="114" t="n">
        <f aca="false">EP7+1</f>
        <v>14</v>
      </c>
      <c r="EQ8" s="120" t="n">
        <f aca="false">EP8-9.80665*$EE$7^2/(2*PI())*TANH(2*PI()*$EE$10/EP8)</f>
        <v>-2.27966559027875</v>
      </c>
      <c r="ER8" s="114" t="n">
        <f aca="false">ER7+0.1</f>
        <v>16.4</v>
      </c>
      <c r="ES8" s="120" t="n">
        <f aca="false">ER8-9.80665*$EE$7^2/(2*PI())*TANH(2*PI()*$EE$10/ER8)</f>
        <v>0.13074776021584</v>
      </c>
      <c r="ET8" s="114" t="n">
        <f aca="false">ET7+0.01</f>
        <v>16.24</v>
      </c>
      <c r="EU8" s="120" t="n">
        <f aca="false">ABS(ET8-9.80665*$EE$7^2/(2*PI())*TANH(2*PI()*$EE$10/ET8))</f>
        <v>0.0302925351007417</v>
      </c>
    </row>
    <row r="9" customFormat="false" ht="13.5" hidden="false" customHeight="false" outlineLevel="0" collapsed="false">
      <c r="EC9" s="118" t="s">
        <v>179</v>
      </c>
      <c r="ED9" s="114" t="n">
        <f aca="false">構造計算!D12</f>
        <v>8</v>
      </c>
      <c r="EH9" s="118" t="s">
        <v>174</v>
      </c>
      <c r="EI9" s="114" t="n">
        <f aca="false">ROUND(1/2*ED12*1.2*ED5^2,1)</f>
        <v>6.2</v>
      </c>
      <c r="EJ9" s="114" t="n">
        <f aca="false">ROUND(1/2*ED12*1.2*ED5^2,1)</f>
        <v>6.2</v>
      </c>
      <c r="EL9" s="119" t="n">
        <f aca="false">IF(EG11=1,EI9,EJ9)</f>
        <v>6.2</v>
      </c>
      <c r="EM9" s="117" t="n">
        <v>6</v>
      </c>
      <c r="EN9" s="114" t="n">
        <v>50</v>
      </c>
      <c r="EO9" s="120" t="n">
        <f aca="false">EN9-9.80665*$EE$7^2/(2*PI())*TANH(2*PI()*$EE$10/EN9)</f>
        <v>36.1007648276871</v>
      </c>
      <c r="EP9" s="114" t="n">
        <f aca="false">EP8+1</f>
        <v>15</v>
      </c>
      <c r="EQ9" s="120" t="n">
        <f aca="false">EP9-9.80665*$EE$7^2/(2*PI())*TANH(2*PI()*$EE$10/EP9)</f>
        <v>-1.2765425659111</v>
      </c>
      <c r="ER9" s="114" t="n">
        <f aca="false">ER8+0.1</f>
        <v>16.5</v>
      </c>
      <c r="ES9" s="120" t="n">
        <f aca="false">ER9-9.80665*$EE$7^2/(2*PI())*TANH(2*PI()*$EE$10/ER9)</f>
        <v>0.231428203752053</v>
      </c>
      <c r="ET9" s="114" t="n">
        <f aca="false">ET8+0.01</f>
        <v>16.25</v>
      </c>
      <c r="EU9" s="120" t="n">
        <f aca="false">ABS(ET9-9.80665*$EE$7^2/(2*PI())*TANH(2*PI()*$EE$10/ET9))</f>
        <v>0.0202292322920705</v>
      </c>
    </row>
    <row r="10" customFormat="false" ht="13.5" hidden="false" customHeight="false" outlineLevel="0" collapsed="false">
      <c r="EC10" s="114" t="s">
        <v>169</v>
      </c>
      <c r="ED10" s="114" t="n">
        <f aca="false">構造計算!D13</f>
        <v>2.1</v>
      </c>
      <c r="EE10" s="114" t="n">
        <f aca="false">ED9+ED10</f>
        <v>10.1</v>
      </c>
      <c r="EF10" s="114" t="n">
        <f aca="false">ED9+ED11</f>
        <v>8.1</v>
      </c>
      <c r="EH10" s="118" t="s">
        <v>176</v>
      </c>
      <c r="EI10" s="114" t="n">
        <f aca="false">IF(EE10&lt;=0,0,IF(ED6=0,0,ROUND(0.5*ED12*1.2*POWER(PI()*ED6/EE7/SINH(2*PI()*EE10/EE8),2)*EE8/8/PI()*(SINH(4*PI()*EE10/EE8)-SINH(4*PI()*(EE10-1)/EE8)+4*PI()/EE8),1)))</f>
        <v>200</v>
      </c>
      <c r="EJ10" s="114" t="n">
        <f aca="false">IF(EF10&lt;=0,0,IF(ED6=0,0,ROUND(0.5*ED12*1.2*POWER(PI()*ED6/EE7/SINH(2*PI()*EF10/EF8),2)*EF8/8/PI()*(SINH(4*PI()*EF10/EF8)-SINH(4*PI()*(EF10-1)/EF8)+4*PI()/EF8),1)))</f>
        <v>201.2</v>
      </c>
      <c r="EL10" s="119" t="n">
        <f aca="false">IF(EG11=1,EI10,EJ10)</f>
        <v>201.2</v>
      </c>
      <c r="EM10" s="117" t="n">
        <v>7</v>
      </c>
      <c r="EN10" s="114" t="n">
        <v>60</v>
      </c>
      <c r="EO10" s="120" t="n">
        <f aca="false">EN10-9.80665*$EE$7^2/(2*PI())*TANH(2*PI()*$EE$10/EN10)</f>
        <v>47.2212492931908</v>
      </c>
      <c r="EP10" s="114" t="n">
        <f aca="false">EP9+1</f>
        <v>16</v>
      </c>
      <c r="EQ10" s="120" t="n">
        <f aca="false">EP10-9.80665*$EE$7^2/(2*PI())*TANH(2*PI()*$EE$10/EP10)</f>
        <v>-0.271745100435371</v>
      </c>
      <c r="ER10" s="114" t="n">
        <f aca="false">ER9+0.1</f>
        <v>16.6</v>
      </c>
      <c r="ES10" s="120" t="n">
        <f aca="false">ER10-9.80665*$EE$7^2/(2*PI())*TANH(2*PI()*$EE$10/ER10)</f>
        <v>0.33213250030283</v>
      </c>
      <c r="ET10" s="114" t="n">
        <f aca="false">ET9+0.01</f>
        <v>16.26</v>
      </c>
      <c r="EU10" s="120" t="n">
        <f aca="false">ABS(ET10-9.80665*$EE$7^2/(2*PI())*TANH(2*PI()*$EE$10/ET10))</f>
        <v>0.0101657029751081</v>
      </c>
    </row>
    <row r="11" customFormat="false" ht="13.5" hidden="false" customHeight="false" outlineLevel="0" collapsed="false">
      <c r="EC11" s="114" t="s">
        <v>170</v>
      </c>
      <c r="ED11" s="114" t="n">
        <f aca="false">構造計算!D14</f>
        <v>0.1</v>
      </c>
      <c r="EG11" s="114" t="n">
        <f aca="false">IF(EI11&lt;=EJ11,2,1)</f>
        <v>2</v>
      </c>
      <c r="EH11" s="118" t="s">
        <v>178</v>
      </c>
      <c r="EI11" s="114" t="n">
        <f aca="false">EI9+EI10</f>
        <v>206.2</v>
      </c>
      <c r="EJ11" s="114" t="n">
        <f aca="false">EJ9+EJ10</f>
        <v>207.4</v>
      </c>
      <c r="EL11" s="119" t="n">
        <f aca="false">MAX(EI11:EJ11)</f>
        <v>207.4</v>
      </c>
      <c r="EM11" s="117" t="n">
        <v>8</v>
      </c>
      <c r="EN11" s="114" t="n">
        <v>70</v>
      </c>
      <c r="EO11" s="120" t="n">
        <f aca="false">EN11-9.80665*$EE$7^2/(2*PI())*TANH(2*PI()*$EE$10/EN11)</f>
        <v>58.2843376482082</v>
      </c>
      <c r="EP11" s="114" t="n">
        <f aca="false">EP10+1</f>
        <v>17</v>
      </c>
      <c r="EQ11" s="120" t="n">
        <f aca="false">EP11-9.80665*$EE$7^2/(2*PI())*TANH(2*PI()*$EE$10/EP11)</f>
        <v>0.735197808871181</v>
      </c>
      <c r="ER11" s="114" t="n">
        <f aca="false">ER10+0.1</f>
        <v>16.7</v>
      </c>
      <c r="ES11" s="120" t="n">
        <f aca="false">ER11-9.80665*$EE$7^2/(2*PI())*TANH(2*PI()*$EE$10/ER11)</f>
        <v>0.432861130074958</v>
      </c>
      <c r="ET11" s="114" t="n">
        <f aca="false">ET10+0.01</f>
        <v>16.27</v>
      </c>
      <c r="EU11" s="120" t="n">
        <f aca="false">ABS(ET11-9.80665*$EE$7^2/(2*PI())*TANH(2*PI()*$EE$10/ET11))</f>
        <v>0.000101946668809916</v>
      </c>
    </row>
    <row r="12" customFormat="false" ht="13.5" hidden="false" customHeight="false" outlineLevel="0" collapsed="false">
      <c r="ED12" s="114" t="n">
        <f aca="false">IF(構造計算!B14=1,1030,1000)</f>
        <v>1030</v>
      </c>
      <c r="EH12" s="114" t="s">
        <v>180</v>
      </c>
      <c r="EI12" s="119" t="n">
        <f aca="false">ROUND(EI11*ED18/2/2/ED19*SQRT((ED18/2)^2+4*ED19^2),1)</f>
        <v>5296.8</v>
      </c>
      <c r="EJ12" s="119" t="n">
        <f aca="false">ROUND(EJ11*ED18/2/2/ED19*SQRT((ED18/2)^2+4*ED19^2),1)</f>
        <v>5327.7</v>
      </c>
      <c r="EL12" s="119" t="n">
        <f aca="false">IF(EG11=1,EI12,EJ12)</f>
        <v>5327.7</v>
      </c>
      <c r="EM12" s="117" t="n">
        <v>9</v>
      </c>
      <c r="EN12" s="114" t="n">
        <v>80</v>
      </c>
      <c r="EO12" s="120" t="n">
        <f aca="false">EN12-9.80665*$EE$7^2/(2*PI())*TANH(2*PI()*$EE$10/EN12)</f>
        <v>69.2489082506478</v>
      </c>
      <c r="EP12" s="114" t="n">
        <f aca="false">EP11+1</f>
        <v>18</v>
      </c>
      <c r="EQ12" s="120" t="n">
        <f aca="false">EP12-9.80665*$EE$7^2/(2*PI())*TANH(2*PI()*$EE$10/EP12)</f>
        <v>1.74476393535883</v>
      </c>
      <c r="ER12" s="114" t="n">
        <f aca="false">ER11+0.1</f>
        <v>16.8</v>
      </c>
      <c r="ES12" s="120" t="n">
        <f aca="false">ER12-9.80665*$EE$7^2/(2*PI())*TANH(2*PI()*$EE$10/ER12)</f>
        <v>0.533614572566464</v>
      </c>
      <c r="ET12" s="114" t="n">
        <f aca="false">ET11+0.01</f>
        <v>16.28</v>
      </c>
      <c r="EU12" s="120" t="n">
        <f aca="false">ABS(ET12-9.80665*$EE$7^2/(2*PI())*TANH(2*PI()*$EE$10/ET12))</f>
        <v>0.00996203710787214</v>
      </c>
    </row>
    <row r="13" customFormat="false" ht="13.5" hidden="false" customHeight="false" outlineLevel="0" collapsed="false">
      <c r="EH13" s="114" t="s">
        <v>181</v>
      </c>
      <c r="EI13" s="119" t="n">
        <f aca="false">ROUND(EI12*ED32*3/100,1)</f>
        <v>5402.7</v>
      </c>
      <c r="EJ13" s="119" t="n">
        <f aca="false">ROUND(EJ12*ED32*3/100,1)</f>
        <v>5434.3</v>
      </c>
      <c r="EL13" s="119" t="n">
        <f aca="false">IF(EG11=1,EI13,EJ13)</f>
        <v>5434.3</v>
      </c>
      <c r="EM13" s="117" t="n">
        <v>10</v>
      </c>
      <c r="EN13" s="114" t="n">
        <v>90</v>
      </c>
      <c r="EO13" s="120" t="n">
        <f aca="false">EN13-9.80665*$EE$7^2/(2*PI())*TANH(2*PI()*$EE$10/EN13)</f>
        <v>80.1061369584263</v>
      </c>
      <c r="EP13" s="114" t="n">
        <f aca="false">EP12+1</f>
        <v>19</v>
      </c>
      <c r="EQ13" s="120" t="n">
        <f aca="false">EP13-9.80665*$EE$7^2/(2*PI())*TANH(2*PI()*$EE$10/EP13)</f>
        <v>2.75741619874178</v>
      </c>
      <c r="ER13" s="114" t="n">
        <f aca="false">ER12+0.1</f>
        <v>16.9</v>
      </c>
      <c r="ES13" s="120" t="n">
        <f aca="false">ER13-9.80665*$EE$7^2/(2*PI())*TANH(2*PI()*$EE$10/ER13)</f>
        <v>0.634393306351921</v>
      </c>
      <c r="ET13" s="114" t="n">
        <f aca="false">ET12+0.01</f>
        <v>16.29</v>
      </c>
      <c r="EU13" s="120" t="n">
        <f aca="false">ABS(ET13-9.80665*$EE$7^2/(2*PI())*TANH(2*PI()*$EE$10/ET13))</f>
        <v>0.0200262488359897</v>
      </c>
    </row>
    <row r="14" customFormat="false" ht="13.5" hidden="false" customHeight="false" outlineLevel="0" collapsed="false">
      <c r="EC14" s="118" t="s">
        <v>182</v>
      </c>
      <c r="ED14" s="114" t="n">
        <v>0.3</v>
      </c>
      <c r="EE14" s="115" t="s">
        <v>169</v>
      </c>
      <c r="EF14" s="115" t="s">
        <v>170</v>
      </c>
      <c r="EL14" s="119"/>
      <c r="EM14" s="117" t="n">
        <v>11</v>
      </c>
      <c r="EN14" s="114" t="n">
        <v>100</v>
      </c>
      <c r="EO14" s="120" t="n">
        <f aca="false">EN14-9.80665*$EE$7^2/(2*PI())*TANH(2*PI()*$EE$10/EN14)</f>
        <v>90.8615328543361</v>
      </c>
      <c r="EP14" s="114" t="n">
        <f aca="false">EP13+1</f>
        <v>20</v>
      </c>
      <c r="EQ14" s="120" t="n">
        <f aca="false">EP14-9.80665*$EE$7^2/(2*PI())*TANH(2*PI()*$EE$10/EP14)</f>
        <v>3.77358458596193</v>
      </c>
      <c r="ER14" s="114" t="n">
        <f aca="false">ER13+0.1</f>
        <v>17</v>
      </c>
      <c r="ES14" s="120" t="n">
        <f aca="false">ER14-9.80665*$EE$7^2/(2*PI())*TANH(2*PI()*$EE$10/ER14)</f>
        <v>0.735197808871195</v>
      </c>
      <c r="ET14" s="114" t="n">
        <f aca="false">ET13+0.01</f>
        <v>16.3</v>
      </c>
      <c r="EU14" s="120" t="n">
        <f aca="false">ABS(ET14-9.80665*$EE$7^2/(2*PI())*TANH(2*PI()*$EE$10/ET14))</f>
        <v>0.0300906889965908</v>
      </c>
    </row>
    <row r="15" customFormat="false" ht="13.5" hidden="false" customHeight="false" outlineLevel="0" collapsed="false">
      <c r="EC15" s="118" t="s">
        <v>183</v>
      </c>
      <c r="ED15" s="114" t="n">
        <f aca="false">構造計算!D19</f>
        <v>6</v>
      </c>
      <c r="EE15" s="114" t="n">
        <f aca="false">IF(EE10&gt;=ED15,ED15,EE10)</f>
        <v>6</v>
      </c>
      <c r="EF15" s="114" t="n">
        <f aca="false">IF(EF10&gt;=ED15,ED15,EF10)</f>
        <v>6</v>
      </c>
      <c r="EH15" s="114" t="s">
        <v>184</v>
      </c>
      <c r="EI15" s="114" t="n">
        <f aca="false">ROUND(EI7*ED18,1)</f>
        <v>9646.7</v>
      </c>
      <c r="EJ15" s="114" t="n">
        <f aca="false">ROUND(EJ7*ED18,1)</f>
        <v>9748.1</v>
      </c>
      <c r="EK15" s="114" t="n">
        <f aca="false">IF(EG$7=1,EI15,EJ15)</f>
        <v>9748.1</v>
      </c>
      <c r="EL15" s="119" t="n">
        <f aca="false">IF(EG$18=1,EK15,IF(EG$36=1,EK33,IF(EG$55=1,EK52,EK52)))</f>
        <v>9748.1</v>
      </c>
      <c r="EM15" s="117" t="n">
        <v>12</v>
      </c>
      <c r="EN15" s="114" t="n">
        <v>110</v>
      </c>
      <c r="EO15" s="120" t="n">
        <f aca="false">EN15-9.80665*$EE$7^2/(2*PI())*TANH(2*PI()*$EE$10/EN15)</f>
        <v>101.52583672036</v>
      </c>
      <c r="EU15" s="114" t="n">
        <f aca="false">MATCH(MIN(EU4:EU14),EU4:EU14,0)</f>
        <v>8</v>
      </c>
    </row>
    <row r="16" customFormat="false" ht="13.5" hidden="false" customHeight="false" outlineLevel="0" collapsed="false">
      <c r="EC16" s="118" t="s">
        <v>185</v>
      </c>
      <c r="ED16" s="114" t="n">
        <v>20</v>
      </c>
      <c r="EH16" s="114" t="s">
        <v>186</v>
      </c>
      <c r="EI16" s="114" t="n">
        <f aca="false">ROUND(EI15/COS(RADIANS(ED17)),1)</f>
        <v>11139</v>
      </c>
      <c r="EJ16" s="114" t="n">
        <f aca="false">ROUND(EJ15/COS(RADIANS(ED17)),1)</f>
        <v>11256.1</v>
      </c>
      <c r="EK16" s="114" t="n">
        <f aca="false">IF(EG$7=1,EI16,EJ16)</f>
        <v>11256.1</v>
      </c>
      <c r="EL16" s="119" t="n">
        <f aca="false">IF(EG$18=1,EK16,IF(EG$36=1,EK34,IF(EG$55=1,EK53,EK53)))</f>
        <v>11256.1</v>
      </c>
      <c r="EM16" s="117" t="n">
        <v>13</v>
      </c>
      <c r="EN16" s="114" t="n">
        <v>120</v>
      </c>
      <c r="EO16" s="120" t="n">
        <f aca="false">EN16-9.80665*$EE$7^2/(2*PI())*TANH(2*PI()*$EE$10/EN16)</f>
        <v>112.110843771268</v>
      </c>
    </row>
    <row r="17" customFormat="false" ht="13.5" hidden="false" customHeight="false" outlineLevel="0" collapsed="false">
      <c r="EC17" s="118" t="s">
        <v>187</v>
      </c>
      <c r="ED17" s="114" t="n">
        <f aca="false">構造計算!D22</f>
        <v>30</v>
      </c>
      <c r="EH17" s="114" t="s">
        <v>188</v>
      </c>
      <c r="EI17" s="114" t="n">
        <f aca="false">ROUND(EI16*SIN(RADIANS(ED17))/ED16,1)</f>
        <v>278.5</v>
      </c>
      <c r="EJ17" s="114" t="n">
        <f aca="false">ROUND(EJ16*SIN(RADIANS(ED17))/ED16,1)</f>
        <v>281.4</v>
      </c>
      <c r="EK17" s="114" t="n">
        <f aca="false">IF(EG$7=1,EI17,EJ17)</f>
        <v>281.4</v>
      </c>
      <c r="EL17" s="119" t="n">
        <f aca="false">IF(EG$18=1,EK17,IF(EG$36=1,EK35,IF(EG$55=1,EK54,EK54)))</f>
        <v>281.4</v>
      </c>
      <c r="EM17" s="117" t="n">
        <v>14</v>
      </c>
      <c r="EN17" s="114" t="n">
        <v>130</v>
      </c>
      <c r="EO17" s="120" t="n">
        <f aca="false">EN17-9.80665*$EE$7^2/(2*PI())*TANH(2*PI()*$EE$10/EN17)</f>
        <v>122.627661702355</v>
      </c>
    </row>
    <row r="18" customFormat="false" ht="13.5" hidden="false" customHeight="false" outlineLevel="0" collapsed="false">
      <c r="EC18" s="118" t="s">
        <v>189</v>
      </c>
      <c r="ED18" s="114" t="n">
        <v>19.5</v>
      </c>
      <c r="EG18" s="114" t="n">
        <f aca="false">IF(EK18&lt;=588,1,2)</f>
        <v>1</v>
      </c>
      <c r="EH18" s="114" t="s">
        <v>190</v>
      </c>
      <c r="EI18" s="114" t="n">
        <f aca="false">ROUND(EI17*2,1)</f>
        <v>557</v>
      </c>
      <c r="EJ18" s="114" t="n">
        <f aca="false">ROUND(EJ17*2,1)</f>
        <v>562.8</v>
      </c>
      <c r="EK18" s="114" t="n">
        <f aca="false">IF(EG$7=1,EI18,EJ18)</f>
        <v>562.8</v>
      </c>
      <c r="EL18" s="119" t="n">
        <f aca="false">IF(EG$18=1,EK18,IF(EG$36=1,EK36,IF(EG$55=1,EK55,EK55)))</f>
        <v>562.8</v>
      </c>
      <c r="EM18" s="117" t="n">
        <v>15</v>
      </c>
      <c r="EN18" s="114" t="n">
        <v>140</v>
      </c>
      <c r="EO18" s="120" t="n">
        <f aca="false">EN18-9.80665*$EE$7^2/(2*PI())*TANH(2*PI()*$EE$10/EN18)</f>
        <v>133.086103106616</v>
      </c>
    </row>
    <row r="19" customFormat="false" ht="13.5" hidden="false" customHeight="false" outlineLevel="0" collapsed="false">
      <c r="EC19" s="118" t="s">
        <v>191</v>
      </c>
      <c r="ED19" s="114" t="n">
        <v>2</v>
      </c>
      <c r="EH19" s="114" t="s">
        <v>192</v>
      </c>
      <c r="EI19" s="114" t="n">
        <f aca="false">ROUND(EI7*ED18/2/2/ED19*SQRT((ED18/2)^2+4*ED19^2),1)</f>
        <v>12707.8</v>
      </c>
      <c r="EJ19" s="114" t="n">
        <f aca="false">ROUND(EJ7*ED18/2/2/ED19*SQRT((ED18/2)^2+4*ED19^2),1)</f>
        <v>12841.4</v>
      </c>
      <c r="EK19" s="114" t="n">
        <f aca="false">IF(EG$7=1,EI19,EJ19)</f>
        <v>12841.4</v>
      </c>
      <c r="EL19" s="119" t="n">
        <f aca="false">IF(EG$18=1,EK19,IF(EG$36=1,EK37,IF(EG$55=1,EK56,EK56)))</f>
        <v>12841.4</v>
      </c>
      <c r="EM19" s="117" t="n">
        <v>16</v>
      </c>
      <c r="EN19" s="114" t="n">
        <v>150</v>
      </c>
      <c r="EO19" s="120" t="n">
        <f aca="false">EN19-9.80665*$EE$7^2/(2*PI())*TANH(2*PI()*$EE$10/EN19)</f>
        <v>143.494579040988</v>
      </c>
    </row>
    <row r="20" customFormat="false" ht="13.5" hidden="false" customHeight="false" outlineLevel="0" collapsed="false">
      <c r="EC20" s="118" t="s">
        <v>138</v>
      </c>
      <c r="ED20" s="114" t="n">
        <f aca="false">IF(構造計算!B15=1,1,IF(構造計算!B15=2,1,IF(構造計算!B15=3,1.5,IF(構造計算!B15=4,2))))</f>
        <v>2</v>
      </c>
      <c r="EI20" s="114" t="n">
        <f aca="false">ROUND(EI19*3,1)</f>
        <v>38123.4</v>
      </c>
      <c r="EJ20" s="114" t="n">
        <f aca="false">ROUND(EJ19*3,1)</f>
        <v>38524.2</v>
      </c>
      <c r="EK20" s="114" t="n">
        <f aca="false">IF(EG$7=1,EI20,EJ20)</f>
        <v>38524.2</v>
      </c>
      <c r="EL20" s="119" t="n">
        <f aca="false">IF(EG$18=1,EK20,IF(EG$36=1,EK38,IF(EG$55=1,EK57,EK57)))</f>
        <v>38524.2</v>
      </c>
    </row>
    <row r="21" customFormat="false" ht="13.5" hidden="false" customHeight="false" outlineLevel="0" collapsed="false">
      <c r="EC21" s="118" t="s">
        <v>182</v>
      </c>
      <c r="ED21" s="114" t="n">
        <v>0.4</v>
      </c>
      <c r="EH21" s="114" t="s">
        <v>193</v>
      </c>
      <c r="EI21" s="114" t="n">
        <f aca="false">ROUND(EI16*3,1)</f>
        <v>33417</v>
      </c>
      <c r="EJ21" s="114" t="n">
        <f aca="false">ROUND(EJ16*3,1)</f>
        <v>33768.3</v>
      </c>
      <c r="EK21" s="114" t="n">
        <f aca="false">IF(EG$7=1,EI21,EJ21)</f>
        <v>33768.3</v>
      </c>
      <c r="EL21" s="119" t="n">
        <f aca="false">IF(EG$18=1,EK21,IF(EG$36=1,EK39,IF(EG$55=1,EK58,EK58)))</f>
        <v>33768.3</v>
      </c>
    </row>
    <row r="22" customFormat="false" ht="13.5" hidden="false" customHeight="false" outlineLevel="0" collapsed="false">
      <c r="EC22" s="118" t="s">
        <v>182</v>
      </c>
      <c r="ED22" s="114" t="n">
        <v>0.6</v>
      </c>
      <c r="EH22" s="114" t="s">
        <v>194</v>
      </c>
      <c r="EI22" s="114" t="n">
        <f aca="false">ROUND((EI16*COS(RADIANS(ED17))/(1*ED20)+EI16*SIN(RADIANS(ED17)))*1.2,1)</f>
        <v>12471.4</v>
      </c>
      <c r="EJ22" s="114" t="n">
        <f aca="false">ROUND((EJ16*COS(RADIANS(ED17))/(1*ED20)+EJ16*SIN(RADIANS(ED17)))*1.2,1)</f>
        <v>12602.5</v>
      </c>
      <c r="EK22" s="114" t="n">
        <f aca="false">IF(EG$7=1,EI22,EJ22)</f>
        <v>12602.5</v>
      </c>
      <c r="EL22" s="119" t="n">
        <f aca="false">IF(EG$18=1,EK22,IF(EG$36=1,EK40,IF(EG$55=1,EK59,EK59)))</f>
        <v>12602.5</v>
      </c>
    </row>
    <row r="23" customFormat="false" ht="13.5" hidden="false" customHeight="false" outlineLevel="0" collapsed="false">
      <c r="ED23" s="121" t="s">
        <v>195</v>
      </c>
      <c r="EH23" s="114" t="s">
        <v>196</v>
      </c>
      <c r="EI23" s="114" t="n">
        <f aca="false">ROUND(EI22*2.3/(2.3-ED12/1000),1)</f>
        <v>22586</v>
      </c>
      <c r="EJ23" s="114" t="n">
        <f aca="false">ROUND(EJ22*2.3/(2.3-ED12/1000),1)</f>
        <v>22823.4</v>
      </c>
      <c r="EK23" s="114" t="n">
        <f aca="false">IF(EG$7=1,EI23,EJ23)</f>
        <v>22823.4</v>
      </c>
      <c r="EL23" s="119" t="n">
        <f aca="false">IF(EG$18=1,EK23,IF(EG$36=1,EK41,IF(EG$55=1,EK60,EK60)))</f>
        <v>22823.4</v>
      </c>
    </row>
    <row r="24" customFormat="false" ht="13.5" hidden="false" customHeight="false" outlineLevel="0" collapsed="false">
      <c r="ED24" s="121" t="s">
        <v>197</v>
      </c>
      <c r="EH24" s="114" t="s">
        <v>198</v>
      </c>
      <c r="EI24" s="114" t="n">
        <f aca="false">ROUND((EE10+ED6/2)/SIN(RADIANS(ED17))*1.05,1)</f>
        <v>21.9</v>
      </c>
      <c r="EL24" s="119" t="n">
        <f aca="false">ROUND(EL23/9.80665,1)</f>
        <v>2327.3</v>
      </c>
      <c r="EM24" s="117"/>
      <c r="EN24" s="116" t="s">
        <v>133</v>
      </c>
      <c r="EO24" s="116" t="s">
        <v>172</v>
      </c>
      <c r="EP24" s="116" t="s">
        <v>133</v>
      </c>
      <c r="EQ24" s="116" t="s">
        <v>172</v>
      </c>
      <c r="ER24" s="116" t="s">
        <v>133</v>
      </c>
      <c r="ES24" s="116" t="s">
        <v>172</v>
      </c>
      <c r="ET24" s="116" t="s">
        <v>133</v>
      </c>
      <c r="EU24" s="116" t="s">
        <v>172</v>
      </c>
    </row>
    <row r="25" customFormat="false" ht="13.5" hidden="false" customHeight="false" outlineLevel="0" collapsed="false">
      <c r="EM25" s="117" t="n">
        <v>1</v>
      </c>
      <c r="EN25" s="114" t="n">
        <v>1</v>
      </c>
      <c r="EO25" s="120" t="n">
        <f aca="false">EN25-9.80665*$EE$7^2/(2*PI())*TANH(2*PI()*$EF$10/EN25)</f>
        <v>-15.2834285132561</v>
      </c>
      <c r="EP25" s="114" t="n">
        <f aca="false">LOOKUP(0,EO25:EO40,EN25:EN40)</f>
        <v>10</v>
      </c>
      <c r="EQ25" s="120" t="n">
        <f aca="false">EP25-9.80665*$EE$7^2/(2*PI())*TANH(2*PI()*$EF$10/EP25)</f>
        <v>-6.28219205353886</v>
      </c>
      <c r="ER25" s="114" t="n">
        <f aca="false">LOOKUP(0,EQ25:EQ35,EP25:EP35)</f>
        <v>16</v>
      </c>
      <c r="ES25" s="120" t="n">
        <f aca="false">ER25-9.80665*$EE$7^2/(2*PI())*TANH(2*PI()*$EF$10/ER25)</f>
        <v>-0.227302445323122</v>
      </c>
      <c r="ET25" s="114" t="n">
        <f aca="false">LOOKUP(0,ES25:ES35,ER25:ER35)</f>
        <v>16.2</v>
      </c>
      <c r="EU25" s="120" t="n">
        <f aca="false">ABS(ET25-9.80665*$EE$7^2/(2*PI())*TANH(2*PI()*$EF$10/ET25))</f>
        <v>0.0227251328938358</v>
      </c>
    </row>
    <row r="26" customFormat="false" ht="13.5" hidden="false" customHeight="false" outlineLevel="0" collapsed="false">
      <c r="EB26" s="114" t="n">
        <v>1</v>
      </c>
      <c r="EC26" s="121" t="s">
        <v>199</v>
      </c>
      <c r="ED26" s="114" t="n">
        <v>1</v>
      </c>
      <c r="EM26" s="117" t="n">
        <v>2</v>
      </c>
      <c r="EN26" s="114" t="n">
        <v>10</v>
      </c>
      <c r="EO26" s="120" t="n">
        <f aca="false">EN26-9.80665*$EE$7^2/(2*PI())*TANH(2*PI()*$EF$10/EN26)</f>
        <v>-6.28219205353886</v>
      </c>
      <c r="EP26" s="114" t="n">
        <f aca="false">EP25+1</f>
        <v>11</v>
      </c>
      <c r="EQ26" s="120" t="n">
        <f aca="false">EP26-9.80665*$EE$7^2/(2*PI())*TANH(2*PI()*$EF$10/EP26)</f>
        <v>-5.28030943897191</v>
      </c>
      <c r="ER26" s="114" t="n">
        <f aca="false">ER25+0.1</f>
        <v>16.1</v>
      </c>
      <c r="ES26" s="120" t="n">
        <f aca="false">ER26-9.80665*$EE$7^2/(2*PI())*TANH(2*PI()*$EF$10/ER26)</f>
        <v>-0.125044346560856</v>
      </c>
      <c r="ET26" s="114" t="n">
        <f aca="false">ET25+0.01</f>
        <v>16.21</v>
      </c>
      <c r="EU26" s="120" t="n">
        <f aca="false">ABS(ET26-9.80665*$EE$7^2/(2*PI())*TANH(2*PI()*$EF$10/ET26))</f>
        <v>0.0124898240326559</v>
      </c>
    </row>
    <row r="27" customFormat="false" ht="13.5" hidden="false" customHeight="false" outlineLevel="0" collapsed="false">
      <c r="EB27" s="114" t="n">
        <v>2</v>
      </c>
      <c r="EC27" s="121" t="s">
        <v>200</v>
      </c>
      <c r="ED27" s="114" t="n">
        <v>1</v>
      </c>
      <c r="EG27" s="114" t="s">
        <v>201</v>
      </c>
      <c r="EI27" s="115" t="s">
        <v>169</v>
      </c>
      <c r="EJ27" s="115" t="s">
        <v>170</v>
      </c>
      <c r="EK27" s="115"/>
      <c r="EM27" s="117" t="n">
        <v>3</v>
      </c>
      <c r="EN27" s="114" t="n">
        <v>20</v>
      </c>
      <c r="EO27" s="120" t="n">
        <f aca="false">EN27-9.80665*$EE$7^2/(2*PI())*TANH(2*PI()*$EF$10/EN27)</f>
        <v>3.91601426388875</v>
      </c>
      <c r="EP27" s="114" t="n">
        <f aca="false">EP26+1</f>
        <v>12</v>
      </c>
      <c r="EQ27" s="120" t="n">
        <f aca="false">EP27-9.80665*$EE$7^2/(2*PI())*TANH(2*PI()*$EF$10/EP27)</f>
        <v>-4.27668525553514</v>
      </c>
      <c r="ER27" s="114" t="n">
        <f aca="false">ER26+0.1</f>
        <v>16.2</v>
      </c>
      <c r="ES27" s="120" t="n">
        <f aca="false">ER27-9.80665*$EE$7^2/(2*PI())*TANH(2*PI()*$EF$10/ER27)</f>
        <v>-0.0227251328938358</v>
      </c>
      <c r="ET27" s="114" t="n">
        <f aca="false">ET26+0.01</f>
        <v>16.22</v>
      </c>
      <c r="EU27" s="120" t="n">
        <f aca="false">ABS(ET27-9.80665*$EE$7^2/(2*PI())*TANH(2*PI()*$EF$10/ET27))</f>
        <v>0.00225389657470387</v>
      </c>
    </row>
    <row r="28" customFormat="false" ht="13.5" hidden="false" customHeight="false" outlineLevel="0" collapsed="false">
      <c r="EB28" s="114" t="n">
        <v>3</v>
      </c>
      <c r="EC28" s="121" t="s">
        <v>202</v>
      </c>
      <c r="ED28" s="114" t="n">
        <v>1.5</v>
      </c>
      <c r="EH28" s="118" t="s">
        <v>174</v>
      </c>
      <c r="EI28" s="114" t="n">
        <f aca="false">ROUND(1/2*ED12*1.2*EE15*ED5^2*1,1)</f>
        <v>37.1</v>
      </c>
      <c r="EJ28" s="114" t="n">
        <f aca="false">ROUND(1/2*ED12*1.2*EF15*ED5^2*1,1)</f>
        <v>37.1</v>
      </c>
      <c r="EK28" s="114" t="n">
        <f aca="false">IF(EG31=1,EI28,EJ28)</f>
        <v>37.1</v>
      </c>
      <c r="EM28" s="117" t="n">
        <v>4</v>
      </c>
      <c r="EN28" s="114" t="n">
        <v>30</v>
      </c>
      <c r="EO28" s="120" t="n">
        <f aca="false">EN28-9.80665*$EE$7^2/(2*PI())*TANH(2*PI()*$EF$10/EN28)</f>
        <v>14.7755630972855</v>
      </c>
      <c r="EP28" s="114" t="n">
        <f aca="false">EP27+1</f>
        <v>13</v>
      </c>
      <c r="EQ28" s="120" t="n">
        <f aca="false">EP28-9.80665*$EE$7^2/(2*PI())*TANH(2*PI()*$EF$10/EP28)</f>
        <v>-3.27048186104551</v>
      </c>
      <c r="ER28" s="114" t="n">
        <f aca="false">ER27+0.1</f>
        <v>16.3</v>
      </c>
      <c r="ES28" s="120" t="n">
        <f aca="false">ER28-9.80665*$EE$7^2/(2*PI())*TANH(2*PI()*$EF$10/ER28)</f>
        <v>0.0796558723874767</v>
      </c>
      <c r="ET28" s="114" t="n">
        <f aca="false">ET27+0.01</f>
        <v>16.23</v>
      </c>
      <c r="EU28" s="120" t="n">
        <f aca="false">ABS(ET28-9.80665*$EE$7^2/(2*PI())*TANH(2*PI()*$EF$10/ET28))</f>
        <v>0.00798265014762478</v>
      </c>
    </row>
    <row r="29" customFormat="false" ht="13.5" hidden="false" customHeight="false" outlineLevel="0" collapsed="false">
      <c r="EB29" s="114" t="n">
        <v>4</v>
      </c>
      <c r="EC29" s="121" t="s">
        <v>203</v>
      </c>
      <c r="ED29" s="114" t="n">
        <v>2</v>
      </c>
      <c r="EH29" s="118" t="s">
        <v>176</v>
      </c>
      <c r="EI29" s="114" t="n">
        <f aca="false">IF(EE10&lt;=0,0,IF(ED6=0,0,ROUND(0.5*ED12*1.2*POWER(PI()*ED6/EE7/SINH(2*PI()*EE10/EE8),2)*EE8/8/PI()*(SINH(4*PI()*EE10/EE8)-SINH(4*PI()*(EE10-EE15*1)/EE8)+4*PI()*EE15*1/EE8),1)))</f>
        <v>369</v>
      </c>
      <c r="EJ29" s="114" t="n">
        <f aca="false">IF(EF10&lt;=0,0,IF(ED6=0,0,ROUND(0.5*ED12*1.2*POWER(PI()*ED6/EE7/SINH(2*PI()*EF10/EF8),2)*EF8/8/PI()*(SINH(4*PI()*EF10/EF8)-SINH(4*PI()*(EF10-EF15*1)/EF8)+4*PI()*EF15*1/EF8),1)))</f>
        <v>374.2</v>
      </c>
      <c r="EK29" s="114" t="n">
        <f aca="false">IF(EG31=1,EI29,EJ29)</f>
        <v>374.2</v>
      </c>
      <c r="EM29" s="117" t="n">
        <v>5</v>
      </c>
      <c r="EN29" s="114" t="n">
        <v>40</v>
      </c>
      <c r="EO29" s="120" t="n">
        <f aca="false">EN29-9.80665*$EE$7^2/(2*PI())*TANH(2*PI()*$EF$10/EN29)</f>
        <v>26.0869183731769</v>
      </c>
      <c r="EP29" s="114" t="n">
        <f aca="false">EP28+1</f>
        <v>14</v>
      </c>
      <c r="EQ29" s="120" t="n">
        <f aca="false">EP29-9.80665*$EE$7^2/(2*PI())*TANH(2*PI()*$EF$10/EP29)</f>
        <v>-2.26078639290407</v>
      </c>
      <c r="ER29" s="114" t="n">
        <f aca="false">ER28+0.1</f>
        <v>16.4</v>
      </c>
      <c r="ES29" s="120" t="n">
        <f aca="false">ER29-9.80665*$EE$7^2/(2*PI())*TANH(2*PI()*$EF$10/ER29)</f>
        <v>0.182099331903995</v>
      </c>
      <c r="ET29" s="114" t="n">
        <f aca="false">ET28+0.01</f>
        <v>16.24</v>
      </c>
      <c r="EU29" s="120" t="n">
        <f aca="false">ABS(ET29-9.80665*$EE$7^2/(2*PI())*TANH(2*PI()*$EF$10/ET29))</f>
        <v>0.0182198168005172</v>
      </c>
    </row>
    <row r="30" customFormat="false" ht="13.5" hidden="false" customHeight="false" outlineLevel="0" collapsed="false">
      <c r="EH30" s="118" t="s">
        <v>177</v>
      </c>
      <c r="EI30" s="114" t="n">
        <f aca="false">ROUND(1/2*1.23*1.2*ED21*ED4^2,1)</f>
        <v>118.1</v>
      </c>
      <c r="EJ30" s="114" t="n">
        <f aca="false">ROUND(1/2*1.23*1.2*ED21*ED4^2,1)</f>
        <v>118.1</v>
      </c>
      <c r="EK30" s="114" t="n">
        <f aca="false">IF(EG31=1,EI30,EJ30)</f>
        <v>118.1</v>
      </c>
      <c r="EM30" s="117" t="n">
        <v>6</v>
      </c>
      <c r="EN30" s="114" t="n">
        <v>50</v>
      </c>
      <c r="EO30" s="120" t="n">
        <f aca="false">EN30-9.80665*$EE$7^2/(2*PI())*TANH(2*PI()*$EF$10/EN30)</f>
        <v>37.4780432873648</v>
      </c>
      <c r="EP30" s="114" t="n">
        <f aca="false">EP29+1</f>
        <v>15</v>
      </c>
      <c r="EQ30" s="120" t="n">
        <f aca="false">EP30-9.80665*$EE$7^2/(2*PI())*TANH(2*PI()*$EF$10/EP30)</f>
        <v>-1.24668060733974</v>
      </c>
      <c r="ER30" s="114" t="n">
        <f aca="false">ER29+0.1</f>
        <v>16.5</v>
      </c>
      <c r="ES30" s="120" t="n">
        <f aca="false">ER30-9.80665*$EE$7^2/(2*PI())*TANH(2*PI()*$EF$10/ER30)</f>
        <v>0.284605893998144</v>
      </c>
      <c r="ET30" s="114" t="n">
        <f aca="false">ET29+0.01</f>
        <v>16.25</v>
      </c>
      <c r="EU30" s="120" t="n">
        <f aca="false">ABS(ET30-9.80665*$EE$7^2/(2*PI())*TANH(2*PI()*$EF$10/ET30))</f>
        <v>0.0284576040487359</v>
      </c>
    </row>
    <row r="31" customFormat="false" ht="13.5" hidden="false" customHeight="false" outlineLevel="0" collapsed="false">
      <c r="EG31" s="114" t="n">
        <f aca="false">IF(EI31&lt;=EJ31,2,1)</f>
        <v>2</v>
      </c>
      <c r="EH31" s="118" t="s">
        <v>178</v>
      </c>
      <c r="EI31" s="114" t="n">
        <f aca="false">SUM(EI28:EI30)</f>
        <v>524.2</v>
      </c>
      <c r="EJ31" s="114" t="n">
        <f aca="false">SUM(EJ28:EJ30)</f>
        <v>529.4</v>
      </c>
      <c r="EK31" s="114" t="n">
        <f aca="false">MAX(EI31:EJ31)</f>
        <v>529.4</v>
      </c>
      <c r="EM31" s="117" t="n">
        <v>7</v>
      </c>
      <c r="EN31" s="114" t="n">
        <v>60</v>
      </c>
      <c r="EO31" s="120" t="n">
        <f aca="false">EN31-9.80665*$EE$7^2/(2*PI())*TANH(2*PI()*$EF$10/EN31)</f>
        <v>48.7620950765289</v>
      </c>
      <c r="EP31" s="114" t="n">
        <f aca="false">EP30+1</f>
        <v>16</v>
      </c>
      <c r="EQ31" s="120" t="n">
        <f aca="false">EP31-9.80665*$EE$7^2/(2*PI())*TANH(2*PI()*$EF$10/EP31)</f>
        <v>-0.227302445323122</v>
      </c>
      <c r="ER31" s="114" t="n">
        <f aca="false">ER30+0.1</f>
        <v>16.6</v>
      </c>
      <c r="ES31" s="120" t="n">
        <f aca="false">ER31-9.80665*$EE$7^2/(2*PI())*TANH(2*PI()*$EF$10/ER31)</f>
        <v>0.38717619255841</v>
      </c>
      <c r="ET31" s="114" t="n">
        <f aca="false">ET30+0.01</f>
        <v>16.26</v>
      </c>
      <c r="EU31" s="120" t="n">
        <f aca="false">ABS(ET31-9.80665*$EE$7^2/(2*PI())*TANH(2*PI()*$EF$10/ET31))</f>
        <v>0.0386960125556435</v>
      </c>
    </row>
    <row r="32" customFormat="false" ht="13.5" hidden="false" customHeight="false" outlineLevel="0" collapsed="false">
      <c r="EC32" s="122" t="s">
        <v>204</v>
      </c>
      <c r="ED32" s="114" t="n">
        <f aca="false">IF(構造計算!B21=1,8,IF(構造計算!B21=2,12,IF(構造計算!B21=3,20,34)))</f>
        <v>34</v>
      </c>
      <c r="EM32" s="117" t="n">
        <v>8</v>
      </c>
      <c r="EN32" s="114" t="n">
        <v>70</v>
      </c>
      <c r="EO32" s="120" t="n">
        <f aca="false">EN32-9.80665*$EE$7^2/(2*PI())*TANH(2*PI()*$EF$10/EN32)</f>
        <v>59.8837589525891</v>
      </c>
      <c r="EP32" s="114" t="n">
        <f aca="false">EP31+1</f>
        <v>17</v>
      </c>
      <c r="EQ32" s="120" t="n">
        <f aca="false">EP32-9.80665*$EE$7^2/(2*PI())*TANH(2*PI()*$EF$10/EP32)</f>
        <v>0.798106914694127</v>
      </c>
      <c r="ER32" s="114" t="n">
        <f aca="false">ER31+0.1</f>
        <v>16.7</v>
      </c>
      <c r="ES32" s="120" t="n">
        <f aca="false">ER32-9.80665*$EE$7^2/(2*PI())*TANH(2*PI()*$EF$10/ER32)</f>
        <v>0.489810846858013</v>
      </c>
      <c r="ET32" s="114" t="n">
        <f aca="false">ET31+0.01</f>
        <v>16.27</v>
      </c>
      <c r="EU32" s="120" t="n">
        <f aca="false">ABS(ET32-9.80665*$EE$7^2/(2*PI())*TANH(2*PI()*$EF$10/ET32))</f>
        <v>0.0489350429831674</v>
      </c>
    </row>
    <row r="33" customFormat="false" ht="13.5" hidden="false" customHeight="false" outlineLevel="0" collapsed="false">
      <c r="EC33" s="122" t="s">
        <v>205</v>
      </c>
      <c r="EH33" s="114" t="s">
        <v>184</v>
      </c>
      <c r="EI33" s="114" t="n">
        <f aca="false">ROUND(EI31*ED18,1)</f>
        <v>10221.9</v>
      </c>
      <c r="EJ33" s="114" t="n">
        <f aca="false">ROUND(EJ31*ED18,1)</f>
        <v>10323.3</v>
      </c>
      <c r="EK33" s="114" t="n">
        <f aca="false">IF(EG$7=1,EI33,EJ33)</f>
        <v>10323.3</v>
      </c>
      <c r="EM33" s="117" t="n">
        <v>9</v>
      </c>
      <c r="EN33" s="114" t="n">
        <v>80</v>
      </c>
      <c r="EO33" s="120" t="n">
        <f aca="false">EN33-9.80665*$EE$7^2/(2*PI())*TANH(2*PI()*$EF$10/EN33)</f>
        <v>70.8440263755822</v>
      </c>
      <c r="EP33" s="114" t="n">
        <f aca="false">EP32+1</f>
        <v>18</v>
      </c>
      <c r="EQ33" s="120" t="n">
        <f aca="false">EP33-9.80665*$EE$7^2/(2*PI())*TANH(2*PI()*$EF$10/EP33)</f>
        <v>1.83017214388935</v>
      </c>
      <c r="ER33" s="114" t="n">
        <f aca="false">ER32+0.1</f>
        <v>16.8</v>
      </c>
      <c r="ES33" s="120" t="n">
        <f aca="false">ER33-9.80665*$EE$7^2/(2*PI())*TANH(2*PI()*$EF$10/ER33)</f>
        <v>0.592510461407457</v>
      </c>
      <c r="ET33" s="114" t="n">
        <f aca="false">ET32+0.01</f>
        <v>16.28</v>
      </c>
      <c r="EU33" s="120" t="n">
        <f aca="false">ABS(ET33-9.80665*$EE$7^2/(2*PI())*TANH(2*PI()*$EF$10/ET33))</f>
        <v>0.0591746959918282</v>
      </c>
    </row>
    <row r="34" customFormat="false" ht="13.5" hidden="false" customHeight="false" outlineLevel="0" collapsed="false">
      <c r="EC34" s="122" t="s">
        <v>206</v>
      </c>
      <c r="EH34" s="114" t="s">
        <v>186</v>
      </c>
      <c r="EI34" s="114" t="n">
        <f aca="false">ROUND(EI33/COS(RADIANS(ED17)),1)</f>
        <v>11803.2</v>
      </c>
      <c r="EJ34" s="114" t="n">
        <f aca="false">ROUND(EJ33/COS(RADIANS(ED17)),1)</f>
        <v>11920.3</v>
      </c>
      <c r="EK34" s="114" t="n">
        <f aca="false">IF(EG$31=1,EI34,EJ34)</f>
        <v>11920.3</v>
      </c>
      <c r="EM34" s="117" t="n">
        <v>10</v>
      </c>
      <c r="EN34" s="114" t="n">
        <v>90</v>
      </c>
      <c r="EO34" s="120" t="n">
        <f aca="false">EN34-9.80665*$EE$7^2/(2*PI())*TANH(2*PI()*$EF$10/EN34)</f>
        <v>81.6622826474323</v>
      </c>
      <c r="EP34" s="114" t="n">
        <f aca="false">EP33+1</f>
        <v>19</v>
      </c>
      <c r="EQ34" s="120" t="n">
        <f aca="false">EP34-9.80665*$EE$7^2/(2*PI())*TANH(2*PI()*$EF$10/EP34)</f>
        <v>2.8693677425835</v>
      </c>
      <c r="ER34" s="114" t="n">
        <f aca="false">ER33+0.1</f>
        <v>16.9</v>
      </c>
      <c r="ES34" s="120" t="n">
        <f aca="false">ER34-9.80665*$EE$7^2/(2*PI())*TANH(2*PI()*$EF$10/ER34)</f>
        <v>0.695275625820628</v>
      </c>
      <c r="ET34" s="114" t="n">
        <f aca="false">ET33+0.01</f>
        <v>16.29</v>
      </c>
      <c r="EU34" s="120" t="n">
        <f aca="false">ABS(ET34-9.80665*$EE$7^2/(2*PI())*TANH(2*PI()*$EF$10/ET34))</f>
        <v>0.0694149722407147</v>
      </c>
    </row>
    <row r="35" customFormat="false" ht="13.5" hidden="false" customHeight="false" outlineLevel="0" collapsed="false">
      <c r="EC35" s="122" t="s">
        <v>207</v>
      </c>
      <c r="EH35" s="114" t="s">
        <v>188</v>
      </c>
      <c r="EI35" s="114" t="n">
        <f aca="false">ROUND(EI34*SIN(RADIANS(ED17))/ED16,1)</f>
        <v>295.1</v>
      </c>
      <c r="EJ35" s="114" t="n">
        <f aca="false">ROUND(EJ34*SIN(RADIANS(ED17))/ED16,1)</f>
        <v>298</v>
      </c>
      <c r="EK35" s="114" t="n">
        <f aca="false">IF(EG$31=1,EI35,EJ35)</f>
        <v>298</v>
      </c>
      <c r="EM35" s="117" t="n">
        <v>11</v>
      </c>
      <c r="EN35" s="114" t="n">
        <v>100</v>
      </c>
      <c r="EO35" s="120" t="n">
        <f aca="false">EN35-9.80665*$EE$7^2/(2*PI())*TANH(2*PI()*$EF$10/EN35)</f>
        <v>92.3611614132854</v>
      </c>
      <c r="EP35" s="114" t="n">
        <f aca="false">EP34+1</f>
        <v>20</v>
      </c>
      <c r="EQ35" s="120" t="n">
        <f aca="false">EP35-9.80665*$EE$7^2/(2*PI())*TANH(2*PI()*$EF$10/EP35)</f>
        <v>3.91601426388875</v>
      </c>
      <c r="ER35" s="114" t="n">
        <f aca="false">ER34+0.1</f>
        <v>17</v>
      </c>
      <c r="ES35" s="120" t="n">
        <f aca="false">ER35-9.80665*$EE$7^2/(2*PI())*TANH(2*PI()*$EF$10/ER35)</f>
        <v>0.798106914694142</v>
      </c>
      <c r="ET35" s="114" t="n">
        <f aca="false">ET34+0.01</f>
        <v>16.3</v>
      </c>
      <c r="EU35" s="120" t="n">
        <f aca="false">ABS(ET35-9.80665*$EE$7^2/(2*PI())*TANH(2*PI()*$EF$10/ET35))</f>
        <v>0.0796558723874909</v>
      </c>
    </row>
    <row r="36" customFormat="false" ht="13.5" hidden="false" customHeight="false" outlineLevel="0" collapsed="false">
      <c r="EB36" s="114" t="n">
        <v>1</v>
      </c>
      <c r="EC36" s="114" t="s">
        <v>208</v>
      </c>
      <c r="ED36" s="114" t="n">
        <v>0</v>
      </c>
      <c r="EF36" s="114" t="str">
        <f aca="false">LOOKUP(EL18,ED36:ED40,EC36:EC40)</f>
        <v>φ300(連続)</v>
      </c>
      <c r="EG36" s="114" t="n">
        <f aca="false">IF(EK36&lt;=980,1,2)</f>
        <v>1</v>
      </c>
      <c r="EH36" s="114" t="s">
        <v>190</v>
      </c>
      <c r="EI36" s="114" t="n">
        <f aca="false">ROUND(EI35*2,1)</f>
        <v>590.2</v>
      </c>
      <c r="EJ36" s="114" t="n">
        <f aca="false">ROUND(EJ35*2,1)</f>
        <v>596</v>
      </c>
      <c r="EK36" s="114" t="n">
        <f aca="false">IF(EG$31=1,EI36,EJ36)</f>
        <v>596</v>
      </c>
      <c r="EM36" s="117" t="n">
        <v>12</v>
      </c>
      <c r="EN36" s="114" t="n">
        <v>110</v>
      </c>
      <c r="EO36" s="120" t="n">
        <f aca="false">EN36-9.80665*$EE$7^2/(2*PI())*TANH(2*PI()*$EF$10/EN36)</f>
        <v>102.96134830744</v>
      </c>
      <c r="EU36" s="114" t="n">
        <f aca="false">MATCH(MIN(EU25:EU35),EU25:EU35,0)</f>
        <v>3</v>
      </c>
    </row>
    <row r="37" customFormat="false" ht="13.5" hidden="false" customHeight="false" outlineLevel="0" collapsed="false">
      <c r="EB37" s="114" t="n">
        <v>2</v>
      </c>
      <c r="EC37" s="114" t="s">
        <v>209</v>
      </c>
      <c r="ED37" s="114" t="n">
        <v>294</v>
      </c>
      <c r="EF37" s="114" t="str">
        <f aca="false">LOOKUP(EF54,ED36:ED40,EC36:EC40)</f>
        <v>φ600(連続) 購入品のみ</v>
      </c>
      <c r="EH37" s="114" t="s">
        <v>192</v>
      </c>
      <c r="EI37" s="114" t="n">
        <f aca="false">ROUND(EI31*ED18/2/2/ED19*SQRT((ED18/2)^2+4*ED19^2),1)</f>
        <v>13465.6</v>
      </c>
      <c r="EJ37" s="114" t="n">
        <f aca="false">ROUND(EJ31*ED18/2/2/ED19*SQRT((ED18/2)^2+4*ED19^2),1)</f>
        <v>13599.2</v>
      </c>
      <c r="EK37" s="114" t="n">
        <f aca="false">IF(EG$31=1,EI37,EJ37)</f>
        <v>13599.2</v>
      </c>
      <c r="EM37" s="117" t="n">
        <v>13</v>
      </c>
      <c r="EN37" s="114" t="n">
        <v>120</v>
      </c>
      <c r="EO37" s="120" t="n">
        <f aca="false">EN37-9.80665*$EE$7^2/(2*PI())*TANH(2*PI()*$EF$10/EN37)</f>
        <v>113.480254730738</v>
      </c>
    </row>
    <row r="38" customFormat="false" ht="13.5" hidden="false" customHeight="false" outlineLevel="0" collapsed="false">
      <c r="EB38" s="114" t="n">
        <v>3</v>
      </c>
      <c r="EC38" s="114" t="s">
        <v>210</v>
      </c>
      <c r="ED38" s="114" t="n">
        <v>588</v>
      </c>
      <c r="EI38" s="114" t="n">
        <f aca="false">ROUND(EI37*3,1)</f>
        <v>40396.8</v>
      </c>
      <c r="EJ38" s="114" t="n">
        <f aca="false">ROUND(EJ37*3,1)</f>
        <v>40797.6</v>
      </c>
      <c r="EK38" s="114" t="n">
        <f aca="false">ROUND(EK37*3,1)</f>
        <v>40797.6</v>
      </c>
      <c r="EM38" s="117" t="n">
        <v>14</v>
      </c>
      <c r="EN38" s="114" t="n">
        <v>130</v>
      </c>
      <c r="EO38" s="120" t="n">
        <f aca="false">EN38-9.80665*$EE$7^2/(2*PI())*TANH(2*PI()*$EF$10/EN38)</f>
        <v>123.932066634518</v>
      </c>
    </row>
    <row r="39" customFormat="false" ht="13.5" hidden="false" customHeight="false" outlineLevel="0" collapsed="false">
      <c r="EB39" s="114" t="n">
        <v>4</v>
      </c>
      <c r="EC39" s="114" t="s">
        <v>211</v>
      </c>
      <c r="ED39" s="114" t="n">
        <v>980</v>
      </c>
      <c r="EH39" s="114" t="s">
        <v>193</v>
      </c>
      <c r="EI39" s="114" t="n">
        <f aca="false">ROUND(EI34*3,1)</f>
        <v>35409.6</v>
      </c>
      <c r="EJ39" s="114" t="n">
        <f aca="false">ROUND(EJ34*3,1)</f>
        <v>35760.9</v>
      </c>
      <c r="EK39" s="114" t="n">
        <f aca="false">IF(EG$31=1,EI39,EJ39)</f>
        <v>35760.9</v>
      </c>
      <c r="EM39" s="117" t="n">
        <v>15</v>
      </c>
      <c r="EN39" s="114" t="n">
        <v>140</v>
      </c>
      <c r="EO39" s="120" t="n">
        <f aca="false">EN39-9.80665*$EE$7^2/(2*PI())*TANH(2*PI()*$EF$10/EN39)</f>
        <v>134.328204170817</v>
      </c>
    </row>
    <row r="40" customFormat="false" ht="13.5" hidden="false" customHeight="false" outlineLevel="0" collapsed="false">
      <c r="EC40" s="114" t="s">
        <v>212</v>
      </c>
      <c r="ED40" s="114" t="n">
        <v>2352</v>
      </c>
      <c r="EH40" s="114" t="s">
        <v>194</v>
      </c>
      <c r="EI40" s="114" t="n">
        <f aca="false">ROUND((EI34*COS(RADIANS(ED17))/(1*ED20)+EI34*SIN(RADIANS(ED17)))*1.2,1)</f>
        <v>13215</v>
      </c>
      <c r="EJ40" s="114" t="n">
        <f aca="false">ROUND((EJ34*COS(RADIANS(ED17))/(1*ED20)+EJ34*SIN(RADIANS(ED17)))*1.2,1)</f>
        <v>13346.1</v>
      </c>
      <c r="EK40" s="114" t="n">
        <f aca="false">IF(EG$31=1,EI40,EJ40)</f>
        <v>13346.1</v>
      </c>
      <c r="EM40" s="117" t="n">
        <v>16</v>
      </c>
      <c r="EN40" s="114" t="n">
        <v>150</v>
      </c>
      <c r="EO40" s="120" t="n">
        <f aca="false">EN40-9.80665*$EE$7^2/(2*PI())*TANH(2*PI()*$EF$10/EN40)</f>
        <v>144.67783985771</v>
      </c>
    </row>
    <row r="41" customFormat="false" ht="13.5" hidden="false" customHeight="false" outlineLevel="0" collapsed="false">
      <c r="EH41" s="114" t="s">
        <v>196</v>
      </c>
      <c r="EI41" s="114" t="n">
        <f aca="false">ROUND(EI40*2.3/(2.3-ED12/1000),1)</f>
        <v>23932.7</v>
      </c>
      <c r="EJ41" s="114" t="n">
        <f aca="false">ROUND(EJ40*2.3/(2.3-ED12/1000),1)</f>
        <v>24170.1</v>
      </c>
      <c r="EK41" s="114" t="n">
        <f aca="false">IF(EG$31=1,EI41,EJ41)</f>
        <v>24170.1</v>
      </c>
    </row>
    <row r="44" customFormat="false" ht="13.5" hidden="false" customHeight="false" outlineLevel="0" collapsed="false">
      <c r="EC44" s="115" t="s">
        <v>169</v>
      </c>
      <c r="ED44" s="115" t="s">
        <v>170</v>
      </c>
    </row>
    <row r="45" customFormat="false" ht="13.5" hidden="false" customHeight="false" outlineLevel="0" collapsed="false">
      <c r="EB45" s="118" t="s">
        <v>147</v>
      </c>
      <c r="EC45" s="114" t="n">
        <f aca="false">EE6</f>
        <v>1</v>
      </c>
    </row>
    <row r="46" customFormat="false" ht="13.5" hidden="false" customHeight="false" outlineLevel="0" collapsed="false">
      <c r="EB46" s="118" t="s">
        <v>132</v>
      </c>
      <c r="EC46" s="114" t="n">
        <f aca="false">IF(ED7="",ROUND(3.86*SQRT(EC45),2),ED7)</f>
        <v>3.86</v>
      </c>
      <c r="EG46" s="114" t="s">
        <v>213</v>
      </c>
      <c r="EI46" s="115" t="s">
        <v>169</v>
      </c>
      <c r="EJ46" s="115" t="s">
        <v>170</v>
      </c>
      <c r="EK46" s="115"/>
    </row>
    <row r="47" customFormat="false" ht="13.5" hidden="false" customHeight="false" outlineLevel="0" collapsed="false">
      <c r="EB47" s="118" t="s">
        <v>133</v>
      </c>
      <c r="EC47" s="114" t="n">
        <f aca="false">IF(EC45&lt;=0,0,IF(ED8="",IF(EE10=0,0,LOOKUP(EU59,EM48:EM58,ET48:ET58)),ED8))</f>
        <v>23.07</v>
      </c>
      <c r="ED47" s="114" t="n">
        <f aca="false">IF(EC45&lt;=0,0,IF(ED8="",IF(EF10=0,0,LOOKUP(EU80,EM69:EM79,ET69:ET79)),ED8))</f>
        <v>22.73</v>
      </c>
      <c r="EH47" s="118" t="s">
        <v>174</v>
      </c>
      <c r="EI47" s="114" t="n">
        <f aca="false">ROUND(1/2*ED12*1.2*EE15*ED5^2*1,1)</f>
        <v>37.1</v>
      </c>
      <c r="EJ47" s="114" t="n">
        <f aca="false">ROUND(1/2*ED12*1.2*EF15*ED5^2*1,1)</f>
        <v>37.1</v>
      </c>
      <c r="EK47" s="114" t="n">
        <f aca="false">IF(EF50=1,EI47,EJ47)</f>
        <v>37.1</v>
      </c>
      <c r="EM47" s="117"/>
      <c r="EN47" s="116" t="s">
        <v>133</v>
      </c>
      <c r="EO47" s="116" t="s">
        <v>172</v>
      </c>
      <c r="EP47" s="116" t="s">
        <v>133</v>
      </c>
      <c r="EQ47" s="116" t="s">
        <v>172</v>
      </c>
      <c r="ER47" s="116" t="s">
        <v>133</v>
      </c>
      <c r="ES47" s="116" t="s">
        <v>172</v>
      </c>
      <c r="ET47" s="116" t="s">
        <v>133</v>
      </c>
      <c r="EU47" s="116" t="s">
        <v>172</v>
      </c>
    </row>
    <row r="48" customFormat="false" ht="13.5" hidden="false" customHeight="false" outlineLevel="0" collapsed="false">
      <c r="EB48" s="118" t="s">
        <v>176</v>
      </c>
      <c r="EC48" s="114" t="n">
        <f aca="false">IF(EE10&lt;=0,0,IF(EC45=0,0,ROUND(0.5*ED12*1.2*POWER(PI()*EC45/EC46/SINH(2*PI()*EE10/EC47),2)*EC47/8/PI()*(SINH(4*PI()*EE10/EC47)-SINH(4*PI()*(EE10-EE15*1)/EC47)+4*PI()*EE15*1/EC47),1)))</f>
        <v>749.4</v>
      </c>
      <c r="ED48" s="114" t="n">
        <f aca="false">IF(EF10&lt;=0,0,IF(EC45=0,0,ROUND(0.5*ED12*1.2*POWER(PI()*EC45/EC46/SINH(2*PI()*EF10/ED47),2)*ED47/8/PI()*(SINH(4*PI()*EF10/ED47)-SINH(4*PI()*(EF10-EF15*1)/ED47)+4*PI()*EF15*1/ED47),1)))</f>
        <v>789.8</v>
      </c>
      <c r="EH48" s="118" t="s">
        <v>176</v>
      </c>
      <c r="EI48" s="114" t="n">
        <f aca="false">IF(EE10&lt;=0,0,IF(ED6=0,0,ROUND(0.5*ED12*1.2*POWER(PI()*ED6/EE7/SINH(2*PI()*EE10/EE8),2)*EE8/8/PI()*(SINH(4*PI()*EE10/EE8)-SINH(4*PI()*(EE10-EE15*1)/EE8)+4*PI()*EE15*1/EE8),1)))</f>
        <v>369</v>
      </c>
      <c r="EJ48" s="114" t="n">
        <f aca="false">IF(EF10&lt;=0,0,IF(ED6=0,0,ROUND(0.5*ED12*1.2*POWER(PI()*ED6/EE7/SINH(2*PI()*EF10/EF8),2)*EF8/8/PI()*(SINH(4*PI()*EF10/EF8)-SINH(4*PI()*(EF10-EF15*1)/EF8)+4*PI()*EF15*1/EF8),1)))</f>
        <v>374.2</v>
      </c>
      <c r="EK48" s="114" t="n">
        <f aca="false">IF(EF50=1,EI48,EJ48)</f>
        <v>374.2</v>
      </c>
      <c r="EM48" s="117" t="n">
        <v>1</v>
      </c>
      <c r="EN48" s="114" t="n">
        <v>1</v>
      </c>
      <c r="EO48" s="120" t="n">
        <f aca="false">EN48-9.80665*$EC$46^2/(2*PI())*TANH(2*PI()*$EE$10/EN48)</f>
        <v>-22.2549503470857</v>
      </c>
      <c r="EP48" s="114" t="n">
        <f aca="false">LOOKUP(0,EO48:EO63,EN48:EN63)</f>
        <v>20</v>
      </c>
      <c r="EQ48" s="120" t="n">
        <f aca="false">EP48-9.80665*$EC$46^2/(2*PI())*TANH(2*PI()*$EE$10/EP48)</f>
        <v>-3.17352788802745</v>
      </c>
      <c r="ER48" s="114" t="n">
        <f aca="false">LOOKUP(0,EQ48:EQ58,EP48:EP58)</f>
        <v>23</v>
      </c>
      <c r="ES48" s="120" t="n">
        <f aca="false">ER48-9.80665*$EC$46^2/(2*PI())*TANH(2*PI()*$EE$10/ER48)</f>
        <v>-0.0690631607962438</v>
      </c>
      <c r="ET48" s="114" t="n">
        <f aca="false">LOOKUP(0,ES48:ES58,ER48:ER58)</f>
        <v>23</v>
      </c>
      <c r="EU48" s="120" t="n">
        <f aca="false">ABS(ET48-9.80665*$EC$46^2/(2*PI())*TANH(2*PI()*$EE$10/ET48))</f>
        <v>0.0690631607962438</v>
      </c>
    </row>
    <row r="49" customFormat="false" ht="13.5" hidden="false" customHeight="false" outlineLevel="0" collapsed="false">
      <c r="EF49" s="116" t="s">
        <v>171</v>
      </c>
      <c r="EH49" s="118" t="s">
        <v>177</v>
      </c>
      <c r="EI49" s="114" t="n">
        <f aca="false">ROUND(1/2*1.23*1.2*ED22*ED4^2,1)</f>
        <v>177.1</v>
      </c>
      <c r="EJ49" s="114" t="n">
        <f aca="false">ROUND(1/2*1.23*1.2*ED22*ED4^2,1)</f>
        <v>177.1</v>
      </c>
      <c r="EK49" s="114" t="n">
        <f aca="false">IF(EF50=1,EI49,EJ49)</f>
        <v>177.1</v>
      </c>
      <c r="EM49" s="117" t="n">
        <v>2</v>
      </c>
      <c r="EN49" s="114" t="n">
        <v>10</v>
      </c>
      <c r="EO49" s="120" t="n">
        <f aca="false">EN49-9.80665*$EC$46^2/(2*PI())*TANH(2*PI()*$EE$10/EN49)</f>
        <v>-13.2548073050748</v>
      </c>
      <c r="EP49" s="114" t="n">
        <f aca="false">EP48+1</f>
        <v>21</v>
      </c>
      <c r="EQ49" s="120" t="n">
        <f aca="false">EP49-9.80665*$EC$46^2/(2*PI())*TANH(2*PI()*$EE$10/EP49)</f>
        <v>-2.14486841064788</v>
      </c>
      <c r="ER49" s="114" t="n">
        <f aca="false">ER48+0.1</f>
        <v>23.1</v>
      </c>
      <c r="ES49" s="120" t="n">
        <f aca="false">ER49-9.80665*$EC$46^2/(2*PI())*TANH(2*PI()*$EE$10/ER49)</f>
        <v>0.0354125020105727</v>
      </c>
      <c r="ET49" s="114" t="n">
        <f aca="false">ET48+0.01</f>
        <v>23.01</v>
      </c>
      <c r="EU49" s="120" t="n">
        <f aca="false">ABS(ET49-9.80665*$EC$46^2/(2*PI())*TANH(2*PI()*$EE$10/ET49))</f>
        <v>0.0586186178691932</v>
      </c>
    </row>
    <row r="50" customFormat="false" ht="13.5" hidden="false" customHeight="false" outlineLevel="0" collapsed="false">
      <c r="EA50" s="114" t="s">
        <v>168</v>
      </c>
      <c r="EB50" s="118" t="s">
        <v>178</v>
      </c>
      <c r="EC50" s="114" t="n">
        <f aca="false">EI4+EC48+EI6</f>
        <v>875.1</v>
      </c>
      <c r="ED50" s="114" t="n">
        <f aca="false">EJ4+ED48+EJ6</f>
        <v>915.5</v>
      </c>
      <c r="EE50" s="114" t="n">
        <f aca="false">IF(EA$51=1,EC50,ED50)</f>
        <v>915.5</v>
      </c>
      <c r="EF50" s="119" t="n">
        <f aca="false">IF(EA$54=1,EK7,IF(EA$65=1,EK31,IF(EA$76=1,EK50,EE72)))</f>
        <v>588.4</v>
      </c>
      <c r="EH50" s="118" t="s">
        <v>178</v>
      </c>
      <c r="EI50" s="114" t="n">
        <f aca="false">SUM(EI47:EI49)</f>
        <v>583.2</v>
      </c>
      <c r="EJ50" s="114" t="n">
        <f aca="false">SUM(EJ47:EJ49)</f>
        <v>588.4</v>
      </c>
      <c r="EK50" s="114" t="n">
        <f aca="false">MAX(EI50:EJ50)</f>
        <v>588.4</v>
      </c>
      <c r="EM50" s="117" t="n">
        <v>3</v>
      </c>
      <c r="EN50" s="114" t="n">
        <v>20</v>
      </c>
      <c r="EO50" s="120" t="n">
        <f aca="false">EN50-9.80665*$EC$46^2/(2*PI())*TANH(2*PI()*$EE$10/EN50)</f>
        <v>-3.17352788802745</v>
      </c>
      <c r="EP50" s="114" t="n">
        <f aca="false">EP49+1</f>
        <v>22</v>
      </c>
      <c r="EQ50" s="120" t="n">
        <f aca="false">EP50-9.80665*$EC$46^2/(2*PI())*TANH(2*PI()*$EE$10/EP50)</f>
        <v>-1.11017310545582</v>
      </c>
      <c r="ER50" s="114" t="n">
        <f aca="false">ER49+0.1</f>
        <v>23.2</v>
      </c>
      <c r="ES50" s="120" t="n">
        <f aca="false">ER50-9.80665*$EC$46^2/(2*PI())*TANH(2*PI()*$EE$10/ER50)</f>
        <v>0.13995549911381</v>
      </c>
      <c r="ET50" s="114" t="n">
        <f aca="false">ET49+0.01</f>
        <v>23.02</v>
      </c>
      <c r="EU50" s="120" t="n">
        <f aca="false">ABS(ET50-9.80665*$EC$46^2/(2*PI())*TANH(2*PI()*$EE$10/ET50))</f>
        <v>0.0481734037225969</v>
      </c>
    </row>
    <row r="51" customFormat="false" ht="13.5" hidden="false" customHeight="false" outlineLevel="0" collapsed="false">
      <c r="EA51" s="114" t="n">
        <f aca="false">IF(EC50&lt;=ED50,2,1)</f>
        <v>2</v>
      </c>
      <c r="EB51" s="114" t="s">
        <v>184</v>
      </c>
      <c r="EC51" s="114" t="n">
        <f aca="false">ROUND(EC50*ED18,1)</f>
        <v>17064.5</v>
      </c>
      <c r="ED51" s="114" t="n">
        <f aca="false">ROUND(ED50*ED18,1)</f>
        <v>17852.3</v>
      </c>
      <c r="EE51" s="114" t="n">
        <f aca="false">IF(EA$51=1,EC51,ED51)</f>
        <v>17852.3</v>
      </c>
      <c r="EF51" s="119" t="n">
        <f aca="false">IF(EA$54=1,EK15,IF(EA$65=1,EK33,IF(EA$76=1,EK52,EK52)))</f>
        <v>11473.8</v>
      </c>
      <c r="EM51" s="117" t="n">
        <v>4</v>
      </c>
      <c r="EN51" s="114" t="n">
        <v>30</v>
      </c>
      <c r="EO51" s="120" t="n">
        <f aca="false">EN51-9.80665*$EC$46^2/(2*PI())*TANH(2*PI()*$EE$10/EN51)</f>
        <v>7.41172592761383</v>
      </c>
      <c r="EP51" s="114" t="n">
        <f aca="false">EP50+1</f>
        <v>23</v>
      </c>
      <c r="EQ51" s="120" t="n">
        <f aca="false">EP51-9.80665*$EC$46^2/(2*PI())*TANH(2*PI()*$EE$10/EP51)</f>
        <v>-0.0690631607962438</v>
      </c>
      <c r="ER51" s="114" t="n">
        <f aca="false">ER50+0.1</f>
        <v>23.3</v>
      </c>
      <c r="ES51" s="120" t="n">
        <f aca="false">ER51-9.80665*$EC$46^2/(2*PI())*TANH(2*PI()*$EE$10/ER51)</f>
        <v>0.244566058678288</v>
      </c>
      <c r="ET51" s="114" t="n">
        <f aca="false">ET50+0.01</f>
        <v>23.03</v>
      </c>
      <c r="EU51" s="120" t="n">
        <f aca="false">ABS(ET51-9.80665*$EC$46^2/(2*PI())*TANH(2*PI()*$EE$10/ET51))</f>
        <v>0.0377275181160606</v>
      </c>
    </row>
    <row r="52" customFormat="false" ht="13.5" hidden="false" customHeight="false" outlineLevel="0" collapsed="false">
      <c r="EB52" s="114" t="s">
        <v>186</v>
      </c>
      <c r="EC52" s="114" t="n">
        <f aca="false">ROUND(EC51/COS(RADIANS(ED17)),1)</f>
        <v>19704.4</v>
      </c>
      <c r="ED52" s="114" t="n">
        <f aca="false">ROUND(ED51/COS(RADIANS(ED17)),1)</f>
        <v>20614.1</v>
      </c>
      <c r="EE52" s="114" t="n">
        <f aca="false">IF(EA$51=1,EC52,ED52)</f>
        <v>20614.1</v>
      </c>
      <c r="EF52" s="119" t="n">
        <f aca="false">IF(EA$54=1,EK16,IF(EA$65=1,EK34,IF(EA$76=1,EK53,EK53)))</f>
        <v>13248.8</v>
      </c>
      <c r="EH52" s="114" t="s">
        <v>184</v>
      </c>
      <c r="EI52" s="114" t="n">
        <f aca="false">ROUND(EI50*ED18,1)</f>
        <v>11372.4</v>
      </c>
      <c r="EJ52" s="114" t="n">
        <f aca="false">ROUND(EJ50*ED18,1)</f>
        <v>11473.8</v>
      </c>
      <c r="EK52" s="114" t="n">
        <f aca="false">IF(EG$7=1,EI52,EJ52)</f>
        <v>11473.8</v>
      </c>
      <c r="EM52" s="117" t="n">
        <v>5</v>
      </c>
      <c r="EN52" s="114" t="n">
        <v>40</v>
      </c>
      <c r="EO52" s="120" t="n">
        <f aca="false">EN52-9.80665*$EC$46^2/(2*PI())*TANH(2*PI()*$EE$10/EN52)</f>
        <v>18.6144773392664</v>
      </c>
      <c r="EP52" s="114" t="n">
        <f aca="false">EP51+1</f>
        <v>24</v>
      </c>
      <c r="EQ52" s="120" t="n">
        <f aca="false">EP52-9.80665*$EC$46^2/(2*PI())*TANH(2*PI()*$EE$10/EP52)</f>
        <v>0.978749003923578</v>
      </c>
      <c r="ER52" s="114" t="n">
        <f aca="false">ER51+0.1</f>
        <v>23.4</v>
      </c>
      <c r="ES52" s="120" t="n">
        <f aca="false">ER52-9.80665*$EC$46^2/(2*PI())*TANH(2*PI()*$EE$10/ER52)</f>
        <v>0.349244399842636</v>
      </c>
      <c r="ET52" s="114" t="n">
        <f aca="false">ET51+0.01</f>
        <v>23.04</v>
      </c>
      <c r="EU52" s="120" t="n">
        <f aca="false">ABS(ET52-9.80665*$EC$46^2/(2*PI())*TANH(2*PI()*$EE$10/ET52))</f>
        <v>0.0272809608100992</v>
      </c>
    </row>
    <row r="53" customFormat="false" ht="13.5" hidden="false" customHeight="false" outlineLevel="0" collapsed="false">
      <c r="EB53" s="114" t="s">
        <v>188</v>
      </c>
      <c r="EC53" s="114" t="n">
        <f aca="false">ROUND(EC52*SIN(RADIANS(ED17))/ED16,1)</f>
        <v>492.6</v>
      </c>
      <c r="ED53" s="114" t="n">
        <f aca="false">ROUND(ED52*SIN(RADIANS(ED17))/ED16,1)</f>
        <v>515.4</v>
      </c>
      <c r="EE53" s="114" t="n">
        <f aca="false">IF(EA$51=1,EC53,ED53)</f>
        <v>515.4</v>
      </c>
      <c r="EF53" s="119" t="n">
        <f aca="false">IF(EA$54=1,EE53,IF(EA$65=1,EE64,IF(EA$76=1,EE75,EE75)))</f>
        <v>565.2</v>
      </c>
      <c r="EH53" s="114" t="s">
        <v>186</v>
      </c>
      <c r="EI53" s="119" t="n">
        <f aca="false">ROUND(EI52/COS(RADIANS(ED17)),1)</f>
        <v>13131.7</v>
      </c>
      <c r="EJ53" s="114" t="n">
        <f aca="false">ROUND(EJ52/COS(RADIANS(ED17)),1)</f>
        <v>13248.8</v>
      </c>
      <c r="EK53" s="114" t="n">
        <f aca="false">IF(EG$31=1,EI53,EJ53)</f>
        <v>13248.8</v>
      </c>
      <c r="EM53" s="117" t="n">
        <v>6</v>
      </c>
      <c r="EN53" s="114" t="n">
        <v>50</v>
      </c>
      <c r="EO53" s="120" t="n">
        <f aca="false">EN53-9.80665*$EC$46^2/(2*PI())*TANH(2*PI()*$EE$10/EN53)</f>
        <v>30.1500019770732</v>
      </c>
      <c r="EP53" s="114" t="n">
        <f aca="false">EP52+1</f>
        <v>25</v>
      </c>
      <c r="EQ53" s="120" t="n">
        <f aca="false">EP53-9.80665*$EC$46^2/(2*PI())*TANH(2*PI()*$EE$10/EP53)</f>
        <v>2.03346060690109</v>
      </c>
      <c r="ER53" s="114" t="n">
        <f aca="false">ER52+0.1</f>
        <v>23.5</v>
      </c>
      <c r="ES53" s="120" t="n">
        <f aca="false">ER53-9.80665*$EC$46^2/(2*PI())*TANH(2*PI()*$EE$10/ER53)</f>
        <v>0.453990732752953</v>
      </c>
      <c r="ET53" s="114" t="n">
        <f aca="false">ET52+0.01</f>
        <v>23.05</v>
      </c>
      <c r="EU53" s="120" t="n">
        <f aca="false">ABS(ET53-9.80665*$EC$46^2/(2*PI())*TANH(2*PI()*$EE$10/ET53))</f>
        <v>0.0168337315661304</v>
      </c>
    </row>
    <row r="54" customFormat="false" ht="13.5" hidden="false" customHeight="false" outlineLevel="0" collapsed="false">
      <c r="EA54" s="114" t="n">
        <f aca="false">IF(ED54&lt;=588,1,2)</f>
        <v>2</v>
      </c>
      <c r="EB54" s="114" t="s">
        <v>190</v>
      </c>
      <c r="EC54" s="114" t="n">
        <f aca="false">ROUND(EC53*2,1)</f>
        <v>985.2</v>
      </c>
      <c r="ED54" s="114" t="n">
        <f aca="false">ROUND(ED53*2,1)</f>
        <v>1030.8</v>
      </c>
      <c r="EE54" s="114" t="n">
        <f aca="false">IF(EA$51=1,EC54,ED54)</f>
        <v>1030.8</v>
      </c>
      <c r="EF54" s="119" t="n">
        <f aca="false">IF(EA$54=1,EE54,IF(EA$65=1,EE65,IF(EA$76=1,EE76,EE76)))</f>
        <v>1130.4</v>
      </c>
      <c r="EH54" s="114" t="s">
        <v>188</v>
      </c>
      <c r="EI54" s="114" t="n">
        <f aca="false">ROUND(EI53*SIN(RADIANS(ED17))/ED16,1)</f>
        <v>328.3</v>
      </c>
      <c r="EJ54" s="114" t="n">
        <f aca="false">ROUND(EJ53*SIN(RADIANS(ED17))/ED16,1)</f>
        <v>331.2</v>
      </c>
      <c r="EK54" s="114" t="n">
        <f aca="false">IF(EG$31=1,EI54,EJ54)</f>
        <v>331.2</v>
      </c>
      <c r="EM54" s="117" t="n">
        <v>7</v>
      </c>
      <c r="EN54" s="114" t="n">
        <v>60</v>
      </c>
      <c r="EO54" s="120" t="n">
        <f aca="false">EN54-9.80665*$EC$46^2/(2*PI())*TANH(2*PI()*$EE$10/EN54)</f>
        <v>41.7502061717093</v>
      </c>
      <c r="EP54" s="114" t="n">
        <f aca="false">EP53+1</f>
        <v>26</v>
      </c>
      <c r="EQ54" s="120" t="n">
        <f aca="false">EP54-9.80665*$EC$46^2/(2*PI())*TANH(2*PI()*$EE$10/EP54)</f>
        <v>3.09518234868543</v>
      </c>
      <c r="ER54" s="114" t="n">
        <f aca="false">ER53+0.1</f>
        <v>23.6</v>
      </c>
      <c r="ES54" s="120" t="n">
        <f aca="false">ER54-9.80665*$EC$46^2/(2*PI())*TANH(2*PI()*$EE$10/ER54)</f>
        <v>0.558805258599136</v>
      </c>
      <c r="ET54" s="114" t="n">
        <f aca="false">ET53+0.01</f>
        <v>23.06</v>
      </c>
      <c r="EU54" s="120" t="n">
        <f aca="false">ABS(ET54-9.80665*$EC$46^2/(2*PI())*TANH(2*PI()*$EE$10/ET54))</f>
        <v>0.0063858301464812</v>
      </c>
    </row>
    <row r="55" customFormat="false" ht="13.5" hidden="false" customHeight="false" outlineLevel="0" collapsed="false">
      <c r="EB55" s="114" t="s">
        <v>192</v>
      </c>
      <c r="EC55" s="114" t="n">
        <f aca="false">ROUND(EC50*ED18/2/2/ED19*SQRT((ED18/2)^2+4*ED19^2),1)</f>
        <v>22479.5</v>
      </c>
      <c r="ED55" s="114" t="n">
        <f aca="false">ROUND(ED50*ED18/2/2/ED19*SQRT((ED18/2)^2+4*ED19^2),1)</f>
        <v>23517.3</v>
      </c>
      <c r="EE55" s="114" t="n">
        <f aca="false">IF(EA$51=1,EC55,ED55)</f>
        <v>23517.3</v>
      </c>
      <c r="EF55" s="119" t="n">
        <f aca="false">IF(EA$54=1,EK19,IF(EA$65=1,EK37,IF(EA$76=1,EK56,EK56)))</f>
        <v>15114.8</v>
      </c>
      <c r="EG55" s="114" t="n">
        <f aca="false">IF(EK55&lt;=2352,1,2)</f>
        <v>1</v>
      </c>
      <c r="EH55" s="114" t="s">
        <v>190</v>
      </c>
      <c r="EI55" s="114" t="n">
        <f aca="false">ROUND(EI54*2,1)</f>
        <v>656.6</v>
      </c>
      <c r="EJ55" s="114" t="n">
        <f aca="false">ROUND(EJ54*2,1)</f>
        <v>662.4</v>
      </c>
      <c r="EK55" s="114" t="n">
        <f aca="false">IF(EG$31=1,EI55,EJ55)</f>
        <v>662.4</v>
      </c>
      <c r="EM55" s="117" t="n">
        <v>8</v>
      </c>
      <c r="EN55" s="114" t="n">
        <v>70</v>
      </c>
      <c r="EO55" s="120" t="n">
        <f aca="false">EN55-9.80665*$EC$46^2/(2*PI())*TANH(2*PI()*$EE$10/EN55)</f>
        <v>53.2684409151092</v>
      </c>
      <c r="EP55" s="114" t="n">
        <f aca="false">EP54+1</f>
        <v>27</v>
      </c>
      <c r="EQ55" s="120" t="n">
        <f aca="false">EP55-9.80665*$EC$46^2/(2*PI())*TANH(2*PI()*$EE$10/EP55)</f>
        <v>4.16394438798528</v>
      </c>
      <c r="ER55" s="114" t="n">
        <f aca="false">ER54+0.1</f>
        <v>23.7</v>
      </c>
      <c r="ES55" s="120" t="n">
        <f aca="false">ER55-9.80665*$EC$46^2/(2*PI())*TANH(2*PI()*$EE$10/ER55)</f>
        <v>0.66368816965382</v>
      </c>
      <c r="ET55" s="114" t="n">
        <f aca="false">ET54+0.01</f>
        <v>23.07</v>
      </c>
      <c r="EU55" s="120" t="n">
        <f aca="false">ABS(ET55-9.80665*$EC$46^2/(2*PI())*TANH(2*PI()*$EE$10/ET55))</f>
        <v>0.00406274368560844</v>
      </c>
    </row>
    <row r="56" customFormat="false" ht="13.5" hidden="false" customHeight="false" outlineLevel="0" collapsed="false">
      <c r="EC56" s="114" t="n">
        <f aca="false">ROUND(EC55*3,1)</f>
        <v>67438.5</v>
      </c>
      <c r="ED56" s="114" t="n">
        <f aca="false">ROUND(ED55*3,1)</f>
        <v>70551.9</v>
      </c>
      <c r="EE56" s="114" t="n">
        <f aca="false">IF(EA$51=1,EC56,ED56)</f>
        <v>70551.9</v>
      </c>
      <c r="EF56" s="119" t="n">
        <f aca="false">IF(EA$54=1,EK20,IF(EA$65=1,EK38,IF(EA$76=1,EK57,EK57)))</f>
        <v>45344.4</v>
      </c>
      <c r="EH56" s="114" t="s">
        <v>192</v>
      </c>
      <c r="EI56" s="114" t="n">
        <f aca="false">ROUND(EI50*ED18/2/2/ED19*SQRT((ED18/2)^2+4*ED19^2),1)</f>
        <v>14981.2</v>
      </c>
      <c r="EJ56" s="114" t="n">
        <f aca="false">ROUND(EJ50*ED18/2/2/ED19*SQRT((ED18/2)^2+4*ED19^2),1)</f>
        <v>15114.8</v>
      </c>
      <c r="EK56" s="114" t="n">
        <f aca="false">IF(EG$31=1,EI56,EJ56)</f>
        <v>15114.8</v>
      </c>
      <c r="EM56" s="117" t="n">
        <v>9</v>
      </c>
      <c r="EN56" s="114" t="n">
        <v>80</v>
      </c>
      <c r="EO56" s="120" t="n">
        <f aca="false">EN56-9.80665*$EC$46^2/(2*PI())*TANH(2*PI()*$EE$10/EN56)</f>
        <v>64.6459789101162</v>
      </c>
      <c r="EP56" s="114" t="n">
        <f aca="false">EP55+1</f>
        <v>28</v>
      </c>
      <c r="EQ56" s="120" t="n">
        <f aca="false">EP56-9.80665*$EC$46^2/(2*PI())*TANH(2*PI()*$EE$10/EP56)</f>
        <v>5.23970372240085</v>
      </c>
      <c r="ER56" s="114" t="n">
        <f aca="false">ER55+0.1</f>
        <v>23.8</v>
      </c>
      <c r="ES56" s="120" t="n">
        <f aca="false">ER56-9.80665*$EC$46^2/(2*PI())*TANH(2*PI()*$EE$10/ER56)</f>
        <v>0.768639649313819</v>
      </c>
      <c r="ET56" s="114" t="n">
        <f aca="false">ET55+0.01</f>
        <v>23.08</v>
      </c>
      <c r="EU56" s="120" t="n">
        <f aca="false">ABS(ET56-9.80665*$EC$46^2/(2*PI())*TANH(2*PI()*$EE$10/ET56))</f>
        <v>0.0145119901659996</v>
      </c>
    </row>
    <row r="57" customFormat="false" ht="13.5" hidden="false" customHeight="false" outlineLevel="0" collapsed="false">
      <c r="EB57" s="114" t="s">
        <v>193</v>
      </c>
      <c r="EC57" s="114" t="n">
        <f aca="false">ROUND(EC52*3,1)</f>
        <v>59113.2</v>
      </c>
      <c r="ED57" s="114" t="n">
        <f aca="false">ROUND(ED52*3,1)</f>
        <v>61842.3</v>
      </c>
      <c r="EE57" s="114" t="n">
        <f aca="false">IF(EA$51=1,EC57,ED57)</f>
        <v>61842.3</v>
      </c>
      <c r="EF57" s="119" t="n">
        <f aca="false">IF(EA$54=1,EK21,IF(EA$65=1,EK39,IF(EA$76=1,EK58,EK58)))</f>
        <v>39746.4</v>
      </c>
      <c r="EI57" s="114" t="n">
        <f aca="false">ROUND(EI56*3,1)</f>
        <v>44943.6</v>
      </c>
      <c r="EJ57" s="114" t="n">
        <f aca="false">ROUND(EJ56*3,1)</f>
        <v>45344.4</v>
      </c>
      <c r="EK57" s="114" t="n">
        <f aca="false">ROUND(EK56*3,1)</f>
        <v>45344.4</v>
      </c>
      <c r="EM57" s="117" t="n">
        <v>10</v>
      </c>
      <c r="EN57" s="114" t="n">
        <v>90</v>
      </c>
      <c r="EO57" s="120" t="n">
        <f aca="false">EN57-9.80665*$EC$46^2/(2*PI())*TANH(2*PI()*$EE$10/EN57)</f>
        <v>75.870218081815</v>
      </c>
      <c r="EP57" s="114" t="n">
        <f aca="false">EP56+1</f>
        <v>29</v>
      </c>
      <c r="EQ57" s="120" t="n">
        <f aca="false">EP57-9.80665*$EC$46^2/(2*PI())*TANH(2*PI()*$EE$10/EP57)</f>
        <v>6.32235237693747</v>
      </c>
      <c r="ER57" s="114" t="n">
        <f aca="false">ER56+0.1</f>
        <v>23.9</v>
      </c>
      <c r="ES57" s="120" t="n">
        <f aca="false">ER57-9.80665*$EC$46^2/(2*PI())*TANH(2*PI()*$EE$10/ER57)</f>
        <v>0.873659872144021</v>
      </c>
      <c r="ET57" s="114" t="n">
        <f aca="false">ET56+0.01</f>
        <v>23.09</v>
      </c>
      <c r="EU57" s="120" t="n">
        <f aca="false">ABS(ET57-9.80665*$EC$46^2/(2*PI())*TANH(2*PI()*$EE$10/ET57))</f>
        <v>0.0249619095296438</v>
      </c>
    </row>
    <row r="58" customFormat="false" ht="13.5" hidden="false" customHeight="false" outlineLevel="0" collapsed="false">
      <c r="EB58" s="114" t="s">
        <v>194</v>
      </c>
      <c r="EC58" s="114" t="n">
        <f aca="false">ROUND((EC52*COS(RADIANS(ED17))/(1*ED20)+EC52*SIN(RADIANS(ED17)))*1.2,1)</f>
        <v>22061.3</v>
      </c>
      <c r="ED58" s="114" t="n">
        <f aca="false">ROUND((ED52*COS(RADIANS(ED17))/(1*ED20)+ED52*SIN(RADIANS(ED17)))*1.2,1)</f>
        <v>23079.9</v>
      </c>
      <c r="EE58" s="114" t="n">
        <f aca="false">IF(EA$51=1,EC58,ED58)</f>
        <v>23079.9</v>
      </c>
      <c r="EF58" s="119" t="n">
        <f aca="false">IF(EA$54=1,EK22,IF(EA$65=1,EK40,IF(EA$76=1,EK59,EK59)))</f>
        <v>14833.6</v>
      </c>
      <c r="EH58" s="114" t="s">
        <v>193</v>
      </c>
      <c r="EI58" s="114" t="n">
        <f aca="false">ROUND(EI53*3,1)</f>
        <v>39395.1</v>
      </c>
      <c r="EJ58" s="114" t="n">
        <f aca="false">ROUND(EJ53*3,1)</f>
        <v>39746.4</v>
      </c>
      <c r="EK58" s="114" t="n">
        <f aca="false">IF(EG$31=1,EI58,EJ58)</f>
        <v>39746.4</v>
      </c>
      <c r="EM58" s="117" t="n">
        <v>11</v>
      </c>
      <c r="EN58" s="114" t="n">
        <v>100</v>
      </c>
      <c r="EO58" s="120" t="n">
        <f aca="false">EN58-9.80665*$EC$46^2/(2*PI())*TANH(2*PI()*$EE$10/EN58)</f>
        <v>86.9490261496292</v>
      </c>
      <c r="EP58" s="114" t="n">
        <f aca="false">EP57+1</f>
        <v>30</v>
      </c>
      <c r="EQ58" s="120" t="n">
        <f aca="false">EP58-9.80665*$EC$46^2/(2*PI())*TANH(2*PI()*$EE$10/EP58)</f>
        <v>7.41172592761383</v>
      </c>
      <c r="ER58" s="114" t="n">
        <f aca="false">ER57+0.1</f>
        <v>24</v>
      </c>
      <c r="ES58" s="120" t="n">
        <f aca="false">ER58-9.80665*$EC$46^2/(2*PI())*TANH(2*PI()*$EE$10/ER58)</f>
        <v>0.978749003923593</v>
      </c>
      <c r="ET58" s="114" t="n">
        <f aca="false">ET57+0.01</f>
        <v>23.1</v>
      </c>
      <c r="EU58" s="120" t="n">
        <f aca="false">ABS(ET58-9.80665*$EC$46^2/(2*PI())*TANH(2*PI()*$EE$10/ET58))</f>
        <v>0.0354125020105904</v>
      </c>
    </row>
    <row r="59" customFormat="false" ht="13.5" hidden="false" customHeight="false" outlineLevel="0" collapsed="false">
      <c r="EB59" s="114" t="s">
        <v>196</v>
      </c>
      <c r="EC59" s="114" t="n">
        <f aca="false">ROUND(EC58*2.3/(2.3-ED12/1000),1)</f>
        <v>39953.5</v>
      </c>
      <c r="ED59" s="114" t="n">
        <f aca="false">ROUND(ED58*2.3/(2.3-ED12/1000),1)</f>
        <v>41798.2</v>
      </c>
      <c r="EE59" s="114" t="n">
        <f aca="false">IF(EA$51=1,EC59,ED59)</f>
        <v>41798.2</v>
      </c>
      <c r="EF59" s="119" t="n">
        <f aca="false">IF(EA$54=1,EK23,IF(EA$65=1,EK41,IF(EA$76=1,EK60,EK60)))</f>
        <v>26864</v>
      </c>
      <c r="EH59" s="114" t="s">
        <v>194</v>
      </c>
      <c r="EI59" s="114" t="n">
        <f aca="false">ROUND((EI53*COS(RADIANS(ED17))/(1*ED20)+EI53*SIN(RADIANS(ED17)))*1.2,1)</f>
        <v>14702.5</v>
      </c>
      <c r="EJ59" s="114" t="n">
        <f aca="false">ROUND((EJ53*COS(RADIANS(ED17))/(1*ED20)+EJ53*SIN(RADIANS(ED17)))*1.2,1)</f>
        <v>14833.6</v>
      </c>
      <c r="EK59" s="114" t="n">
        <f aca="false">IF(EG$31=1,EI59,EJ59)</f>
        <v>14833.6</v>
      </c>
      <c r="EM59" s="117" t="n">
        <v>12</v>
      </c>
      <c r="EN59" s="114" t="n">
        <v>110</v>
      </c>
      <c r="EO59" s="120" t="n">
        <f aca="false">EN59-9.80665*$EC$46^2/(2*PI())*TANH(2*PI()*$EE$10/EN59)</f>
        <v>97.8977424108992</v>
      </c>
      <c r="EU59" s="114" t="n">
        <f aca="false">MATCH(MIN(EU48:EU58),EU48:EU58,0)</f>
        <v>8</v>
      </c>
    </row>
    <row r="60" customFormat="false" ht="13.5" hidden="false" customHeight="false" outlineLevel="0" collapsed="false">
      <c r="EF60" s="119" t="n">
        <f aca="false">ROUND(EF59/9.80665,1)</f>
        <v>2739.4</v>
      </c>
      <c r="EH60" s="114" t="s">
        <v>196</v>
      </c>
      <c r="EI60" s="114" t="n">
        <f aca="false">ROUND(EI59*2.3/(2.3-ED12/1000),1)</f>
        <v>26626.6</v>
      </c>
      <c r="EJ60" s="119" t="n">
        <f aca="false">ROUND(EJ59*2.3/(2.3-ED12/1000),1)</f>
        <v>26864</v>
      </c>
      <c r="EK60" s="119" t="n">
        <f aca="false">IF(EG$31=1,EI60,EJ60)</f>
        <v>26864</v>
      </c>
      <c r="EM60" s="117" t="n">
        <v>13</v>
      </c>
      <c r="EN60" s="114" t="n">
        <v>120</v>
      </c>
      <c r="EO60" s="120" t="n">
        <f aca="false">EN60-9.80665*$EC$46^2/(2*PI())*TANH(2*PI()*$EE$10/EN60)</f>
        <v>108.733212036384</v>
      </c>
    </row>
    <row r="61" customFormat="false" ht="13.5" hidden="false" customHeight="false" outlineLevel="0" collapsed="false">
      <c r="EA61" s="114" t="s">
        <v>201</v>
      </c>
      <c r="EB61" s="118" t="s">
        <v>178</v>
      </c>
      <c r="EC61" s="114" t="n">
        <f aca="false">EI28+EC48+EI30</f>
        <v>904.6</v>
      </c>
      <c r="ED61" s="114" t="n">
        <f aca="false">EJ28+ED48+EJ30</f>
        <v>945</v>
      </c>
      <c r="EE61" s="114" t="n">
        <f aca="false">IF(EA$62=1,EC61,ED61)</f>
        <v>945</v>
      </c>
      <c r="EF61" s="119"/>
      <c r="EM61" s="117" t="n">
        <v>14</v>
      </c>
      <c r="EN61" s="114" t="n">
        <v>130</v>
      </c>
      <c r="EO61" s="120" t="n">
        <f aca="false">EN61-9.80665*$EC$46^2/(2*PI())*TANH(2*PI()*$EE$10/EN61)</f>
        <v>119.471298325528</v>
      </c>
    </row>
    <row r="62" customFormat="false" ht="13.5" hidden="false" customHeight="false" outlineLevel="0" collapsed="false">
      <c r="EA62" s="114" t="n">
        <f aca="false">IF(EC61&lt;=ED61,2,1)</f>
        <v>2</v>
      </c>
      <c r="EB62" s="114" t="s">
        <v>184</v>
      </c>
      <c r="EC62" s="114" t="n">
        <f aca="false">ROUND(EC61*ED18,1)</f>
        <v>17639.7</v>
      </c>
      <c r="ED62" s="114" t="n">
        <f aca="false">ROUND(ED61*ED18,1)</f>
        <v>18427.5</v>
      </c>
      <c r="EE62" s="114" t="n">
        <f aca="false">IF(EA$62=1,EC62,ED62)</f>
        <v>18427.5</v>
      </c>
      <c r="EF62" s="119"/>
      <c r="EM62" s="117" t="n">
        <v>15</v>
      </c>
      <c r="EN62" s="114" t="n">
        <v>140</v>
      </c>
      <c r="EO62" s="120" t="n">
        <f aca="false">EN62-9.80665*$EC$46^2/(2*PI())*TANH(2*PI()*$EE$10/EN62)</f>
        <v>130.126014995575</v>
      </c>
    </row>
    <row r="63" customFormat="false" ht="13.5" hidden="false" customHeight="false" outlineLevel="0" collapsed="false">
      <c r="EB63" s="114" t="s">
        <v>186</v>
      </c>
      <c r="EC63" s="114" t="n">
        <f aca="false">ROUND(EC62/COS(RADIANS(ED17)),1)</f>
        <v>20368.6</v>
      </c>
      <c r="ED63" s="114" t="n">
        <f aca="false">ROUND(ED62/COS(RADIANS(ED17)),1)</f>
        <v>21278.2</v>
      </c>
      <c r="EE63" s="114" t="n">
        <f aca="false">IF(EA$62=1,EC63,ED63)</f>
        <v>21278.2</v>
      </c>
      <c r="EF63" s="119"/>
      <c r="EM63" s="117" t="n">
        <v>16</v>
      </c>
      <c r="EN63" s="114" t="n">
        <v>150</v>
      </c>
      <c r="EO63" s="120" t="n">
        <f aca="false">EN63-9.80665*$EC$46^2/(2*PI())*TANH(2*PI()*$EE$10/EN63)</f>
        <v>140.709374179672</v>
      </c>
    </row>
    <row r="64" customFormat="false" ht="13.5" hidden="false" customHeight="false" outlineLevel="0" collapsed="false">
      <c r="EB64" s="114" t="s">
        <v>188</v>
      </c>
      <c r="EC64" s="114" t="n">
        <f aca="false">ROUND(EC63*SIN(RADIANS(ED17))/ED16,1)</f>
        <v>509.2</v>
      </c>
      <c r="ED64" s="114" t="n">
        <f aca="false">ROUND(ED63*SIN(RADIANS(ED17))/ED16,1)</f>
        <v>532</v>
      </c>
      <c r="EE64" s="114" t="n">
        <f aca="false">IF(EA$62=1,EC64,ED64)</f>
        <v>532</v>
      </c>
      <c r="EF64" s="119"/>
    </row>
    <row r="65" customFormat="false" ht="13.5" hidden="false" customHeight="false" outlineLevel="0" collapsed="false">
      <c r="EA65" s="114" t="n">
        <f aca="false">IF(ED65&lt;=980,1,2)</f>
        <v>2</v>
      </c>
      <c r="EB65" s="114" t="s">
        <v>190</v>
      </c>
      <c r="EC65" s="114" t="n">
        <f aca="false">ROUND(EC64*2,1)</f>
        <v>1018.4</v>
      </c>
      <c r="ED65" s="114" t="n">
        <f aca="false">ROUND(ED64*2,1)</f>
        <v>1064</v>
      </c>
      <c r="EE65" s="114" t="n">
        <f aca="false">IF(EA$62=1,EC65,ED65)</f>
        <v>1064</v>
      </c>
      <c r="EF65" s="119"/>
    </row>
    <row r="66" customFormat="false" ht="13.5" hidden="false" customHeight="false" outlineLevel="0" collapsed="false">
      <c r="EB66" s="114" t="s">
        <v>192</v>
      </c>
      <c r="EC66" s="114" t="n">
        <f aca="false">ROUND(EC61*ED18/2/2/ED19*SQRT((ED18/2)^2+4*ED19^2),1)</f>
        <v>23237.3</v>
      </c>
      <c r="ED66" s="114" t="n">
        <f aca="false">ROUND(ED61*ED18/2/2/ED19*SQRT((ED18/2)^2+4*ED19^2),1)</f>
        <v>24275.1</v>
      </c>
      <c r="EE66" s="114" t="n">
        <f aca="false">IF(EA$62=1,EC66,ED66)</f>
        <v>24275.1</v>
      </c>
      <c r="EF66" s="119"/>
    </row>
    <row r="67" customFormat="false" ht="13.5" hidden="false" customHeight="false" outlineLevel="0" collapsed="false">
      <c r="EC67" s="114" t="n">
        <f aca="false">ROUND(EC66*3,1)</f>
        <v>69711.9</v>
      </c>
      <c r="ED67" s="114" t="n">
        <f aca="false">ROUND(ED66*3,1)</f>
        <v>72825.3</v>
      </c>
      <c r="EE67" s="114" t="n">
        <f aca="false">IF(EA$62=1,EC67,ED67)</f>
        <v>72825.3</v>
      </c>
      <c r="EF67" s="119"/>
    </row>
    <row r="68" customFormat="false" ht="13.5" hidden="false" customHeight="false" outlineLevel="0" collapsed="false">
      <c r="EB68" s="114" t="s">
        <v>193</v>
      </c>
      <c r="EC68" s="114" t="n">
        <f aca="false">ROUND(EC63*3,1)</f>
        <v>61105.8</v>
      </c>
      <c r="ED68" s="114" t="n">
        <f aca="false">ROUND(ED63*3,1)</f>
        <v>63834.6</v>
      </c>
      <c r="EE68" s="114" t="n">
        <f aca="false">IF(EA$62=1,EC68,ED68)</f>
        <v>63834.6</v>
      </c>
      <c r="EF68" s="119"/>
      <c r="EM68" s="117"/>
      <c r="EN68" s="116" t="s">
        <v>133</v>
      </c>
      <c r="EO68" s="116" t="s">
        <v>172</v>
      </c>
      <c r="EP68" s="116" t="s">
        <v>133</v>
      </c>
      <c r="EQ68" s="116" t="s">
        <v>172</v>
      </c>
      <c r="ER68" s="116" t="s">
        <v>133</v>
      </c>
      <c r="ES68" s="116" t="s">
        <v>172</v>
      </c>
      <c r="ET68" s="116" t="s">
        <v>133</v>
      </c>
      <c r="EU68" s="116" t="s">
        <v>172</v>
      </c>
    </row>
    <row r="69" customFormat="false" ht="13.5" hidden="false" customHeight="false" outlineLevel="0" collapsed="false">
      <c r="EB69" s="114" t="s">
        <v>194</v>
      </c>
      <c r="EC69" s="114" t="n">
        <f aca="false">ROUND((EC63*COS(RADIANS(ED17))/(1*ED20)+EC63*SIN(RADIANS(ED17)))*1.2,1)</f>
        <v>22805</v>
      </c>
      <c r="ED69" s="114" t="n">
        <f aca="false">ROUND((ED63*COS(RADIANS(ED17))/(1*ED20)+ED63*SIN(RADIANS(ED17)))*1.2,1)</f>
        <v>23823.4</v>
      </c>
      <c r="EE69" s="114" t="n">
        <f aca="false">IF(EA$62=1,EC69,ED69)</f>
        <v>23823.4</v>
      </c>
      <c r="EF69" s="119"/>
      <c r="EM69" s="117" t="n">
        <v>1</v>
      </c>
      <c r="EN69" s="114" t="n">
        <v>1</v>
      </c>
      <c r="EO69" s="120" t="n">
        <f aca="false">EN69-9.80665*$EC$46^2/(2*PI())*TANH(2*PI()*$EF$10/EN69)</f>
        <v>-22.2549503470857</v>
      </c>
      <c r="EP69" s="114" t="n">
        <f aca="false">LOOKUP(0,EO69:EO84,EN69:EN84)</f>
        <v>20</v>
      </c>
      <c r="EQ69" s="120" t="n">
        <f aca="false">EP69-9.80665*$EC$46^2/(2*PI())*TANH(2*PI()*$EF$10/EP69)</f>
        <v>-2.97011893852746</v>
      </c>
      <c r="ER69" s="114" t="n">
        <f aca="false">LOOKUP(0,EQ69:EQ79,EP69:EP79)</f>
        <v>22</v>
      </c>
      <c r="ES69" s="120" t="n">
        <f aca="false">ER69-9.80665*$EC$46^2/(2*PI())*TANH(2*PI()*$EF$10/ER69)</f>
        <v>-0.804173701227622</v>
      </c>
      <c r="ET69" s="114" t="n">
        <f aca="false">LOOKUP(0,ES69:ES79,ER69:ER79)</f>
        <v>22.7</v>
      </c>
      <c r="EU69" s="120" t="n">
        <f aca="false">ABS(ET69-9.80665*$EC$46^2/(2*PI())*TANH(2*PI()*$EF$10/ET69))</f>
        <v>0.0358170846179178</v>
      </c>
    </row>
    <row r="70" customFormat="false" ht="13.5" hidden="false" customHeight="false" outlineLevel="0" collapsed="false">
      <c r="EB70" s="114" t="s">
        <v>196</v>
      </c>
      <c r="EC70" s="114" t="n">
        <f aca="false">ROUND(EC69*2.3/(2.3-ED12/1000),1)</f>
        <v>41300.4</v>
      </c>
      <c r="ED70" s="114" t="n">
        <f aca="false">ROUND(ED69*2.3/(2.3-ED12/1000),1)</f>
        <v>43144.7</v>
      </c>
      <c r="EE70" s="114" t="n">
        <f aca="false">IF(EA$62=1,EC70,ED70)</f>
        <v>43144.7</v>
      </c>
      <c r="EF70" s="119"/>
      <c r="EM70" s="117" t="n">
        <v>2</v>
      </c>
      <c r="EN70" s="114" t="n">
        <v>10</v>
      </c>
      <c r="EO70" s="120" t="n">
        <f aca="false">EN70-9.80665*$EC$46^2/(2*PI())*TANH(2*PI()*$EF$10/EN70)</f>
        <v>-13.2531845144598</v>
      </c>
      <c r="EP70" s="114" t="n">
        <f aca="false">EP69+1</f>
        <v>21</v>
      </c>
      <c r="EQ70" s="120" t="n">
        <f aca="false">EP70-9.80665*$EC$46^2/(2*PI())*TANH(2*PI()*$EF$10/EP70)</f>
        <v>-1.89261476213942</v>
      </c>
      <c r="ER70" s="114" t="n">
        <f aca="false">ER69+0.1</f>
        <v>22.1</v>
      </c>
      <c r="ES70" s="120" t="n">
        <f aca="false">ER70-9.80665*$EC$46^2/(2*PI())*TANH(2*PI()*$EF$10/ER70)</f>
        <v>-0.694731428534606</v>
      </c>
      <c r="ET70" s="114" t="n">
        <f aca="false">ET69+0.01</f>
        <v>22.71</v>
      </c>
      <c r="EU70" s="120" t="n">
        <f aca="false">ABS(ET70-9.80665*$EC$46^2/(2*PI())*TANH(2*PI()*$EF$10/ET70))</f>
        <v>0.0248025304621464</v>
      </c>
    </row>
    <row r="71" customFormat="false" ht="13.5" hidden="false" customHeight="false" outlineLevel="0" collapsed="false">
      <c r="EM71" s="117" t="n">
        <v>3</v>
      </c>
      <c r="EN71" s="114" t="n">
        <v>20</v>
      </c>
      <c r="EO71" s="120" t="n">
        <f aca="false">EN71-9.80665*$EC$46^2/(2*PI())*TANH(2*PI()*$EF$10/EN71)</f>
        <v>-2.97011893852746</v>
      </c>
      <c r="EP71" s="114" t="n">
        <f aca="false">EP70+1</f>
        <v>22</v>
      </c>
      <c r="EQ71" s="120" t="n">
        <f aca="false">EP71-9.80665*$EC$46^2/(2*PI())*TANH(2*PI()*$EF$10/EP71)</f>
        <v>-0.804173701227622</v>
      </c>
      <c r="ER71" s="114" t="n">
        <f aca="false">ER70+0.1</f>
        <v>22.2</v>
      </c>
      <c r="ES71" s="120" t="n">
        <f aca="false">ER71-9.80665*$EC$46^2/(2*PI())*TANH(2*PI()*$EF$10/ER71)</f>
        <v>-0.585181104022542</v>
      </c>
      <c r="ET71" s="114" t="n">
        <f aca="false">ET70+0.01</f>
        <v>22.72</v>
      </c>
      <c r="EU71" s="120" t="n">
        <f aca="false">ABS(ET71-9.80665*$EC$46^2/(2*PI())*TANH(2*PI()*$EF$10/ET71))</f>
        <v>0.0137869116904703</v>
      </c>
    </row>
    <row r="72" customFormat="false" ht="13.5" hidden="false" customHeight="false" outlineLevel="0" collapsed="false">
      <c r="EA72" s="114" t="s">
        <v>213</v>
      </c>
      <c r="EB72" s="118" t="s">
        <v>178</v>
      </c>
      <c r="EC72" s="114" t="n">
        <f aca="false">EI47+EC48+EI49</f>
        <v>963.6</v>
      </c>
      <c r="ED72" s="114" t="n">
        <f aca="false">EJ47+ED48+EJ49</f>
        <v>1004</v>
      </c>
      <c r="EE72" s="114" t="n">
        <f aca="false">IF(EA$73=1,EC72,ED72)</f>
        <v>1004</v>
      </c>
      <c r="EM72" s="117" t="n">
        <v>4</v>
      </c>
      <c r="EN72" s="114" t="n">
        <v>30</v>
      </c>
      <c r="EO72" s="120" t="n">
        <f aca="false">EN72-9.80665*$EC$46^2/(2*PI())*TANH(2*PI()*$EF$10/EN72)</f>
        <v>8.25743368807481</v>
      </c>
      <c r="EP72" s="114" t="n">
        <f aca="false">EP71+1</f>
        <v>23</v>
      </c>
      <c r="EQ72" s="120" t="n">
        <f aca="false">EP72-9.80665*$EC$46^2/(2*PI())*TANH(2*PI()*$EF$10/EP72)</f>
        <v>0.295081383669462</v>
      </c>
      <c r="ER72" s="114" t="n">
        <f aca="false">ER71+0.1</f>
        <v>22.3</v>
      </c>
      <c r="ES72" s="120" t="n">
        <f aca="false">ER72-9.80665*$EC$46^2/(2*PI())*TANH(2*PI()*$EF$10/ER72)</f>
        <v>-0.475522952980867</v>
      </c>
      <c r="ET72" s="114" t="n">
        <f aca="false">ET71+0.01</f>
        <v>22.73</v>
      </c>
      <c r="EU72" s="120" t="n">
        <f aca="false">ABS(ET72-9.80665*$EC$46^2/(2*PI())*TANH(2*PI()*$EF$10/ET72))</f>
        <v>0.00277022860563747</v>
      </c>
    </row>
    <row r="73" customFormat="false" ht="13.5" hidden="false" customHeight="false" outlineLevel="0" collapsed="false">
      <c r="EA73" s="114" t="n">
        <f aca="false">IF(EC72&lt;=ED72,2,1)</f>
        <v>2</v>
      </c>
      <c r="EB73" s="114" t="s">
        <v>184</v>
      </c>
      <c r="EC73" s="114" t="n">
        <f aca="false">ROUND(EC72*ED18,1)</f>
        <v>18790.2</v>
      </c>
      <c r="ED73" s="114" t="n">
        <f aca="false">ROUND(ED72*ED18,1)</f>
        <v>19578</v>
      </c>
      <c r="EE73" s="114" t="n">
        <f aca="false">IF(EA$73=1,EC73,ED73)</f>
        <v>19578</v>
      </c>
      <c r="EM73" s="117" t="n">
        <v>5</v>
      </c>
      <c r="EN73" s="114" t="n">
        <v>40</v>
      </c>
      <c r="EO73" s="120" t="n">
        <f aca="false">EN73-9.80665*$EC$46^2/(2*PI())*TANH(2*PI()*$EF$10/EN73)</f>
        <v>20.1302273570135</v>
      </c>
      <c r="EP73" s="114" t="n">
        <f aca="false">EP72+1</f>
        <v>24</v>
      </c>
      <c r="EQ73" s="120" t="n">
        <f aca="false">EP73-9.80665*$EC$46^2/(2*PI())*TANH(2*PI()*$EF$10/EP73)</f>
        <v>1.40487946500043</v>
      </c>
      <c r="ER73" s="114" t="n">
        <f aca="false">ER72+0.1</f>
        <v>22.4</v>
      </c>
      <c r="ES73" s="120" t="n">
        <f aca="false">ER73-9.80665*$EC$46^2/(2*PI())*TANH(2*PI()*$EF$10/ER73)</f>
        <v>-0.36575721500656</v>
      </c>
      <c r="ET73" s="114" t="n">
        <f aca="false">ET72+0.01</f>
        <v>22.74</v>
      </c>
      <c r="EU73" s="120" t="n">
        <f aca="false">ABS(ET73-9.80665*$EC$46^2/(2*PI())*TANH(2*PI()*$EF$10/ET73))</f>
        <v>0.00824751848830729</v>
      </c>
    </row>
    <row r="74" customFormat="false" ht="13.5" hidden="false" customHeight="false" outlineLevel="0" collapsed="false">
      <c r="EB74" s="114" t="s">
        <v>186</v>
      </c>
      <c r="EC74" s="119" t="n">
        <f aca="false">ROUND(EC73/COS(RADIANS(ED17)),1)</f>
        <v>21697.1</v>
      </c>
      <c r="ED74" s="114" t="n">
        <f aca="false">ROUND(ED73/COS(RADIANS(ED17)),1)</f>
        <v>22606.7</v>
      </c>
      <c r="EE74" s="114" t="n">
        <f aca="false">IF(EA$73=1,EC74,ED74)</f>
        <v>22606.7</v>
      </c>
      <c r="EM74" s="117" t="n">
        <v>6</v>
      </c>
      <c r="EN74" s="114" t="n">
        <v>50</v>
      </c>
      <c r="EO74" s="120" t="n">
        <f aca="false">EN74-9.80665*$EC$46^2/(2*PI())*TANH(2*PI()*$EF$10/EN74)</f>
        <v>32.1169429175417</v>
      </c>
      <c r="EP74" s="114" t="n">
        <f aca="false">EP73+1</f>
        <v>25</v>
      </c>
      <c r="EQ74" s="120" t="n">
        <f aca="false">EP74-9.80665*$EC$46^2/(2*PI())*TANH(2*PI()*$EF$10/EP74)</f>
        <v>2.52482700644509</v>
      </c>
      <c r="ER74" s="114" t="n">
        <f aca="false">ER73+0.1</f>
        <v>22.5</v>
      </c>
      <c r="ES74" s="120" t="n">
        <f aca="false">ER74-9.80665*$EC$46^2/(2*PI())*TANH(2*PI()*$EF$10/ER74)</f>
        <v>-0.255884143744506</v>
      </c>
      <c r="ET74" s="114" t="n">
        <f aca="false">ET73+0.01</f>
        <v>22.75</v>
      </c>
      <c r="EU74" s="120" t="n">
        <f aca="false">ABS(ET74-9.80665*$EC$46^2/(2*PI())*TANH(2*PI()*$EF$10/ET74))</f>
        <v>0.0192663292860296</v>
      </c>
    </row>
    <row r="75" customFormat="false" ht="13.5" hidden="false" customHeight="false" outlineLevel="0" collapsed="false">
      <c r="EB75" s="114" t="s">
        <v>188</v>
      </c>
      <c r="EC75" s="114" t="n">
        <f aca="false">ROUND(EC74*SIN(RADIANS(ED17))/ED16,1)</f>
        <v>542.4</v>
      </c>
      <c r="ED75" s="114" t="n">
        <f aca="false">ROUND(ED74*SIN(RADIANS(ED17))/ED16,1)</f>
        <v>565.2</v>
      </c>
      <c r="EE75" s="114" t="n">
        <f aca="false">IF(EA$73=1,EC75,ED75)</f>
        <v>565.2</v>
      </c>
      <c r="EM75" s="117" t="n">
        <v>7</v>
      </c>
      <c r="EN75" s="114" t="n">
        <v>60</v>
      </c>
      <c r="EO75" s="120" t="n">
        <f aca="false">EN75-9.80665*$EC$46^2/(2*PI())*TANH(2*PI()*$EF$10/EN75)</f>
        <v>43.9507434943544</v>
      </c>
      <c r="EP75" s="114" t="n">
        <f aca="false">EP74+1</f>
        <v>26</v>
      </c>
      <c r="EQ75" s="120" t="n">
        <f aca="false">EP75-9.80665*$EC$46^2/(2*PI())*TANH(2*PI()*$EF$10/EP75)</f>
        <v>3.65443286020182</v>
      </c>
      <c r="ER75" s="114" t="n">
        <f aca="false">ER74+0.1</f>
        <v>22.6</v>
      </c>
      <c r="ES75" s="120" t="n">
        <f aca="false">ER75-9.80665*$EC$46^2/(2*PI())*TANH(2*PI()*$EF$10/ER75)</f>
        <v>-0.145904006627756</v>
      </c>
      <c r="ET75" s="114" t="n">
        <f aca="false">ET74+0.01</f>
        <v>22.76</v>
      </c>
      <c r="EU75" s="120" t="n">
        <f aca="false">ABS(ET75-9.80665*$EC$46^2/(2*PI())*TANH(2*PI()*$EF$10/ET75))</f>
        <v>0.0302862034808946</v>
      </c>
    </row>
    <row r="76" customFormat="false" ht="13.5" hidden="false" customHeight="false" outlineLevel="0" collapsed="false">
      <c r="EA76" s="114" t="n">
        <f aca="false">IF(ED76&lt;=2352,1,2)</f>
        <v>1</v>
      </c>
      <c r="EB76" s="114" t="s">
        <v>190</v>
      </c>
      <c r="EC76" s="114" t="n">
        <f aca="false">ROUND(EC75*2,1)</f>
        <v>1084.8</v>
      </c>
      <c r="ED76" s="114" t="n">
        <f aca="false">ROUND(ED75*2,1)</f>
        <v>1130.4</v>
      </c>
      <c r="EE76" s="114" t="n">
        <f aca="false">IF(EA$73=1,EC76,ED76)</f>
        <v>1130.4</v>
      </c>
      <c r="EM76" s="117" t="n">
        <v>8</v>
      </c>
      <c r="EN76" s="114" t="n">
        <v>70</v>
      </c>
      <c r="EO76" s="120" t="n">
        <f aca="false">EN76-9.80665*$EC$46^2/(2*PI())*TANH(2*PI()*$EF$10/EN76)</f>
        <v>55.5526320476565</v>
      </c>
      <c r="EP76" s="114" t="n">
        <f aca="false">EP75+1</f>
        <v>27</v>
      </c>
      <c r="EQ76" s="120" t="n">
        <f aca="false">EP76-9.80665*$EC$46^2/(2*PI())*TANH(2*PI()*$EF$10/EP76)</f>
        <v>4.79313146100623</v>
      </c>
      <c r="ER76" s="114" t="n">
        <f aca="false">ER75+0.1</f>
        <v>22.7</v>
      </c>
      <c r="ES76" s="120" t="n">
        <f aca="false">ER76-9.80665*$EC$46^2/(2*PI())*TANH(2*PI()*$EF$10/ER76)</f>
        <v>-0.0358170846179178</v>
      </c>
      <c r="ET76" s="114" t="n">
        <f aca="false">ET75+0.01</f>
        <v>22.77</v>
      </c>
      <c r="EU76" s="120" t="n">
        <f aca="false">ABS(ET76-9.80665*$EC$46^2/(2*PI())*TANH(2*PI()*$EF$10/ET76))</f>
        <v>0.0413071407649923</v>
      </c>
    </row>
    <row r="77" customFormat="false" ht="13.5" hidden="false" customHeight="false" outlineLevel="0" collapsed="false">
      <c r="EB77" s="114" t="s">
        <v>192</v>
      </c>
      <c r="EC77" s="114" t="n">
        <f aca="false">ROUND(EC72*ED18/2/2/ED19*SQRT((ED18/2)^2+4*ED19^2),1)</f>
        <v>24752.8</v>
      </c>
      <c r="ED77" s="114" t="n">
        <f aca="false">ROUND(ED72*ED18/2/2/ED19*SQRT((ED18/2)^2+4*ED19^2),1)</f>
        <v>25790.6</v>
      </c>
      <c r="EE77" s="114" t="n">
        <f aca="false">IF(EA$73=1,EC77,ED77)</f>
        <v>25790.6</v>
      </c>
      <c r="EM77" s="117" t="n">
        <v>9</v>
      </c>
      <c r="EN77" s="114" t="n">
        <v>80</v>
      </c>
      <c r="EO77" s="120" t="n">
        <f aca="false">EN77-9.80665*$EC$46^2/(2*PI())*TANH(2*PI()*$EF$10/EN77)</f>
        <v>66.9240245172123</v>
      </c>
      <c r="EP77" s="114" t="n">
        <f aca="false">EP76+1</f>
        <v>28</v>
      </c>
      <c r="EQ77" s="120" t="n">
        <f aca="false">EP77-9.80665*$EC$46^2/(2*PI())*TANH(2*PI()*$EF$10/EP77)</f>
        <v>5.94030376070356</v>
      </c>
      <c r="ER77" s="114" t="n">
        <f aca="false">ER76+0.1</f>
        <v>22.8</v>
      </c>
      <c r="ES77" s="120" t="n">
        <f aca="false">ER77-9.80665*$EC$46^2/(2*PI())*TANH(2*PI()*$EF$10/ER77)</f>
        <v>0.0743763280541998</v>
      </c>
      <c r="ET77" s="114" t="n">
        <f aca="false">ET76+0.01</f>
        <v>22.78</v>
      </c>
      <c r="EU77" s="120" t="n">
        <f aca="false">ABS(ET77-9.80665*$EC$46^2/(2*PI())*TANH(2*PI()*$EF$10/ET77))</f>
        <v>0.0523291408291122</v>
      </c>
    </row>
    <row r="78" customFormat="false" ht="13.5" hidden="false" customHeight="false" outlineLevel="0" collapsed="false">
      <c r="EC78" s="114" t="n">
        <f aca="false">ROUND(EC77*3,1)</f>
        <v>74258.4</v>
      </c>
      <c r="ED78" s="114" t="n">
        <f aca="false">ROUND(ED77*3,1)</f>
        <v>77371.8</v>
      </c>
      <c r="EE78" s="114" t="n">
        <f aca="false">IF(EA$73=1,EC78,ED78)</f>
        <v>77371.8</v>
      </c>
      <c r="EM78" s="117" t="n">
        <v>10</v>
      </c>
      <c r="EN78" s="114" t="n">
        <v>90</v>
      </c>
      <c r="EO78" s="120" t="n">
        <f aca="false">EN78-9.80665*$EC$46^2/(2*PI())*TANH(2*PI()*$EF$10/EN78)</f>
        <v>78.092605750432</v>
      </c>
      <c r="EP78" s="114" t="n">
        <f aca="false">EP77+1</f>
        <v>29</v>
      </c>
      <c r="EQ78" s="120" t="n">
        <f aca="false">EP78-9.80665*$EC$46^2/(2*PI())*TANH(2*PI()*$EF$10/EP78)</f>
        <v>7.09529563374166</v>
      </c>
      <c r="ER78" s="114" t="n">
        <f aca="false">ER77+0.1</f>
        <v>22.9</v>
      </c>
      <c r="ES78" s="120" t="n">
        <f aca="false">ER78-9.80665*$EC$46^2/(2*PI())*TANH(2*PI()*$EF$10/ER78)</f>
        <v>0.184675924147587</v>
      </c>
      <c r="ET78" s="114" t="n">
        <f aca="false">ET77+0.01</f>
        <v>22.79</v>
      </c>
      <c r="EU78" s="120" t="n">
        <f aca="false">ABS(ET78-9.80665*$EC$46^2/(2*PI())*TANH(2*PI()*$EF$10/ET78))</f>
        <v>0.0633522033627756</v>
      </c>
    </row>
    <row r="79" customFormat="false" ht="13.5" hidden="false" customHeight="false" outlineLevel="0" collapsed="false">
      <c r="EB79" s="114" t="s">
        <v>193</v>
      </c>
      <c r="EC79" s="114" t="n">
        <f aca="false">ROUND(EC74*3,1)</f>
        <v>65091.3</v>
      </c>
      <c r="ED79" s="114" t="n">
        <f aca="false">ROUND(ED74*3,1)</f>
        <v>67820.1</v>
      </c>
      <c r="EE79" s="114" t="n">
        <f aca="false">IF(EA$73=1,EC79,ED79)</f>
        <v>67820.1</v>
      </c>
      <c r="EM79" s="117" t="n">
        <v>11</v>
      </c>
      <c r="EN79" s="114" t="n">
        <v>100</v>
      </c>
      <c r="EO79" s="120" t="n">
        <f aca="false">EN79-9.80665*$EC$46^2/(2*PI())*TANH(2*PI()*$EF$10/EN79)</f>
        <v>89.0906996705985</v>
      </c>
      <c r="EP79" s="114" t="n">
        <f aca="false">EP78+1</f>
        <v>30</v>
      </c>
      <c r="EQ79" s="120" t="n">
        <f aca="false">EP79-9.80665*$EC$46^2/(2*PI())*TANH(2*PI()*$EF$10/EP79)</f>
        <v>8.25743368807481</v>
      </c>
      <c r="ER79" s="114" t="n">
        <f aca="false">ER78+0.1</f>
        <v>23</v>
      </c>
      <c r="ES79" s="120" t="n">
        <f aca="false">ER79-9.80665*$EC$46^2/(2*PI())*TANH(2*PI()*$EF$10/ER79)</f>
        <v>0.29508138366948</v>
      </c>
      <c r="ET79" s="114" t="n">
        <f aca="false">ET78+0.01</f>
        <v>22.8</v>
      </c>
      <c r="EU79" s="120" t="n">
        <f aca="false">ABS(ET79-9.80665*$EC$46^2/(2*PI())*TANH(2*PI()*$EF$10/ET79))</f>
        <v>0.074376328054214</v>
      </c>
    </row>
    <row r="80" customFormat="false" ht="13.5" hidden="false" customHeight="false" outlineLevel="0" collapsed="false">
      <c r="EB80" s="114" t="s">
        <v>194</v>
      </c>
      <c r="EC80" s="114" t="n">
        <f aca="false">ROUND((EC74*COS(RADIANS(ED17))/(1*ED20)+EC74*SIN(RADIANS(ED17)))*1.2,1)</f>
        <v>24292.4</v>
      </c>
      <c r="ED80" s="114" t="n">
        <f aca="false">ROUND((ED74*COS(RADIANS(ED17))/(1*ED20)+ED74*SIN(RADIANS(ED17)))*1.2,1)</f>
        <v>25310.8</v>
      </c>
      <c r="EE80" s="114" t="n">
        <f aca="false">IF(EA$73=1,EC80,ED80)</f>
        <v>25310.8</v>
      </c>
      <c r="EM80" s="117" t="n">
        <v>12</v>
      </c>
      <c r="EN80" s="114" t="n">
        <v>110</v>
      </c>
      <c r="EO80" s="120" t="n">
        <f aca="false">EN80-9.80665*$EC$46^2/(2*PI())*TANH(2*PI()*$EF$10/EN80)</f>
        <v>99.9478481765891</v>
      </c>
      <c r="EU80" s="114" t="n">
        <f aca="false">MATCH(MIN(EU69:EU79),EU69:EU79,0)</f>
        <v>4</v>
      </c>
    </row>
    <row r="81" customFormat="false" ht="13.5" hidden="false" customHeight="false" outlineLevel="0" collapsed="false">
      <c r="EB81" s="114" t="s">
        <v>196</v>
      </c>
      <c r="EC81" s="114" t="n">
        <f aca="false">ROUND(EC80*2.3/(2.3-ED12/1000),1)</f>
        <v>43994.1</v>
      </c>
      <c r="ED81" s="119" t="n">
        <f aca="false">ROUND(ED80*2.3/(2.3-ED12/1000),1)</f>
        <v>45838.5</v>
      </c>
      <c r="EE81" s="114" t="n">
        <f aca="false">IF(EA$73=1,EC81,ED81)</f>
        <v>45838.5</v>
      </c>
      <c r="EM81" s="117" t="n">
        <v>13</v>
      </c>
      <c r="EN81" s="114" t="n">
        <v>120</v>
      </c>
      <c r="EO81" s="120" t="n">
        <f aca="false">EN81-9.80665*$EC$46^2/(2*PI())*TANH(2*PI()*$EF$10/EN81)</f>
        <v>110.688917116631</v>
      </c>
    </row>
    <row r="82" customFormat="false" ht="13.5" hidden="false" customHeight="false" outlineLevel="0" collapsed="false">
      <c r="EM82" s="117" t="n">
        <v>14</v>
      </c>
      <c r="EN82" s="114" t="n">
        <v>130</v>
      </c>
      <c r="EO82" s="120" t="n">
        <f aca="false">EN82-9.80665*$EC$46^2/(2*PI())*TANH(2*PI()*$EF$10/EN82)</f>
        <v>121.334165958426</v>
      </c>
    </row>
    <row r="83" customFormat="false" ht="13.5" hidden="false" customHeight="false" outlineLevel="0" collapsed="false">
      <c r="EM83" s="117" t="n">
        <v>15</v>
      </c>
      <c r="EN83" s="114" t="n">
        <v>140</v>
      </c>
      <c r="EO83" s="120" t="n">
        <f aca="false">EN83-9.80665*$EC$46^2/(2*PI())*TANH(2*PI()*$EF$10/EN83)</f>
        <v>131.899904232141</v>
      </c>
    </row>
    <row r="84" customFormat="false" ht="13.5" hidden="false" customHeight="false" outlineLevel="0" collapsed="false">
      <c r="EM84" s="117" t="n">
        <v>16</v>
      </c>
      <c r="EN84" s="114" t="n">
        <v>150</v>
      </c>
      <c r="EO84" s="120" t="n">
        <f aca="false">EN84-9.80665*$EC$46^2/(2*PI())*TANH(2*PI()*$EF$10/EN84)</f>
        <v>142.399231540984</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3T09:20:27Z</dcterms:created>
  <dc:creator>海洋環協保全技術委員会</dc:creator>
  <dc:description/>
  <dc:language>en-US</dc:language>
  <cp:lastModifiedBy>mm002463</cp:lastModifiedBy>
  <cp:lastPrinted>2013-11-05T06:21:19Z</cp:lastPrinted>
  <dcterms:modified xsi:type="dcterms:W3CDTF">2013-11-20T01:18:44Z</dcterms:modified>
  <cp:revision>0</cp:revision>
  <dc:subject/>
  <dc:title/>
</cp:coreProperties>
</file>